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7">
  <si>
    <t xml:space="preserve">QUIZZS.FREE.FR</t>
  </si>
  <si>
    <t xml:space="preserve">QUIZZ  AERONAUTIQUE  1</t>
  </si>
  <si>
    <t xml:space="preserve">présente:</t>
  </si>
  <si>
    <r>
      <rPr>
        <u val="single"/>
        <sz val="10"/>
        <rFont val="Arial"/>
        <family val="2"/>
      </rPr>
      <t xml:space="preserve">Instructions</t>
    </r>
    <r>
      <rPr>
        <sz val="10"/>
        <rFont val="Arial"/>
        <family val="2"/>
      </rPr>
      <t xml:space="preserve"> : Retrouvez la marque et le modèle des appareils qui vous sont présentés.
Pour le modèle, la dénomination littérale est acceptée. </t>
    </r>
    <r>
      <rPr>
        <b val="true"/>
        <sz val="10"/>
        <rFont val="Arial"/>
        <family val="2"/>
      </rPr>
      <t xml:space="preserve">Bonne chance ...</t>
    </r>
  </si>
  <si>
    <t xml:space="preserve">Marque</t>
  </si>
  <si>
    <t xml:space="preserve">Modèle</t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CCFF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1"/>
      <name val="Arial"/>
      <family val="2"/>
    </font>
    <font>
      <sz val="11"/>
      <color rgb="FF99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36</xdr:row>
      <xdr:rowOff>38520</xdr:rowOff>
    </xdr:from>
    <xdr:to>
      <xdr:col>5</xdr:col>
      <xdr:colOff>583920</xdr:colOff>
      <xdr:row>41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5640" y="7153560"/>
          <a:ext cx="2414880" cy="133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41120</xdr:colOff>
      <xdr:row>46</xdr:row>
      <xdr:rowOff>38520</xdr:rowOff>
    </xdr:from>
    <xdr:to>
      <xdr:col>10</xdr:col>
      <xdr:colOff>594000</xdr:colOff>
      <xdr:row>51</xdr:row>
      <xdr:rowOff>228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13560" y="9125280"/>
          <a:ext cx="2415240" cy="133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30680</xdr:colOff>
      <xdr:row>96</xdr:row>
      <xdr:rowOff>29160</xdr:rowOff>
    </xdr:from>
    <xdr:to>
      <xdr:col>15</xdr:col>
      <xdr:colOff>583920</xdr:colOff>
      <xdr:row>101</xdr:row>
      <xdr:rowOff>285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71320" y="19774440"/>
          <a:ext cx="241524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31040</xdr:colOff>
      <xdr:row>46</xdr:row>
      <xdr:rowOff>38520</xdr:rowOff>
    </xdr:from>
    <xdr:to>
      <xdr:col>5</xdr:col>
      <xdr:colOff>583920</xdr:colOff>
      <xdr:row>51</xdr:row>
      <xdr:rowOff>228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35640" y="9125280"/>
          <a:ext cx="2414880" cy="133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41120</xdr:colOff>
      <xdr:row>16</xdr:row>
      <xdr:rowOff>85680</xdr:rowOff>
    </xdr:from>
    <xdr:to>
      <xdr:col>10</xdr:col>
      <xdr:colOff>594000</xdr:colOff>
      <xdr:row>21</xdr:row>
      <xdr:rowOff>2188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3913560" y="3429000"/>
          <a:ext cx="2415240" cy="122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50840</xdr:colOff>
      <xdr:row>26</xdr:row>
      <xdr:rowOff>190800</xdr:rowOff>
    </xdr:from>
    <xdr:to>
      <xdr:col>10</xdr:col>
      <xdr:colOff>604440</xdr:colOff>
      <xdr:row>31</xdr:row>
      <xdr:rowOff>2098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3923280" y="5448600"/>
          <a:ext cx="2415960" cy="1066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31040</xdr:colOff>
      <xdr:row>66</xdr:row>
      <xdr:rowOff>57240</xdr:rowOff>
    </xdr:from>
    <xdr:to>
      <xdr:col>5</xdr:col>
      <xdr:colOff>583920</xdr:colOff>
      <xdr:row>71</xdr:row>
      <xdr:rowOff>2570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935640" y="13144680"/>
          <a:ext cx="24148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41120</xdr:colOff>
      <xdr:row>6</xdr:row>
      <xdr:rowOff>75960</xdr:rowOff>
    </xdr:from>
    <xdr:to>
      <xdr:col>5</xdr:col>
      <xdr:colOff>594360</xdr:colOff>
      <xdr:row>11</xdr:row>
      <xdr:rowOff>2095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945720" y="1562040"/>
          <a:ext cx="241524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41120</xdr:colOff>
      <xdr:row>36</xdr:row>
      <xdr:rowOff>171720</xdr:rowOff>
    </xdr:from>
    <xdr:to>
      <xdr:col>15</xdr:col>
      <xdr:colOff>594360</xdr:colOff>
      <xdr:row>41</xdr:row>
      <xdr:rowOff>22860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6881760" y="7286760"/>
          <a:ext cx="2415240" cy="119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31040</xdr:colOff>
      <xdr:row>17</xdr:row>
      <xdr:rowOff>19080</xdr:rowOff>
    </xdr:from>
    <xdr:to>
      <xdr:col>5</xdr:col>
      <xdr:colOff>583920</xdr:colOff>
      <xdr:row>21</xdr:row>
      <xdr:rowOff>21888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935640" y="3581280"/>
          <a:ext cx="2414880" cy="107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41120</xdr:colOff>
      <xdr:row>26</xdr:row>
      <xdr:rowOff>152280</xdr:rowOff>
    </xdr:from>
    <xdr:to>
      <xdr:col>15</xdr:col>
      <xdr:colOff>594360</xdr:colOff>
      <xdr:row>31</xdr:row>
      <xdr:rowOff>20988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6881760" y="5410080"/>
          <a:ext cx="2415240" cy="1105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41120</xdr:colOff>
      <xdr:row>56</xdr:row>
      <xdr:rowOff>38160</xdr:rowOff>
    </xdr:from>
    <xdr:to>
      <xdr:col>15</xdr:col>
      <xdr:colOff>594360</xdr:colOff>
      <xdr:row>61</xdr:row>
      <xdr:rowOff>23832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6881760" y="11096640"/>
          <a:ext cx="2415240" cy="1390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41120</xdr:colOff>
      <xdr:row>76</xdr:row>
      <xdr:rowOff>75960</xdr:rowOff>
    </xdr:from>
    <xdr:to>
      <xdr:col>10</xdr:col>
      <xdr:colOff>594000</xdr:colOff>
      <xdr:row>81</xdr:row>
      <xdr:rowOff>26676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3913560" y="15306480"/>
          <a:ext cx="241524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41120</xdr:colOff>
      <xdr:row>16</xdr:row>
      <xdr:rowOff>133560</xdr:rowOff>
    </xdr:from>
    <xdr:to>
      <xdr:col>15</xdr:col>
      <xdr:colOff>594360</xdr:colOff>
      <xdr:row>21</xdr:row>
      <xdr:rowOff>218880</xdr:rowOff>
    </xdr:to>
    <xdr:pic>
      <xdr:nvPicPr>
        <xdr:cNvPr id="13" name="Picture 17" descr=""/>
        <xdr:cNvPicPr/>
      </xdr:nvPicPr>
      <xdr:blipFill>
        <a:blip r:embed="rId14"/>
        <a:stretch/>
      </xdr:blipFill>
      <xdr:spPr>
        <a:xfrm>
          <a:off x="6881760" y="3476880"/>
          <a:ext cx="241524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20960</xdr:colOff>
      <xdr:row>36</xdr:row>
      <xdr:rowOff>114480</xdr:rowOff>
    </xdr:from>
    <xdr:to>
      <xdr:col>10</xdr:col>
      <xdr:colOff>574200</xdr:colOff>
      <xdr:row>41</xdr:row>
      <xdr:rowOff>22860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3893400" y="7229520"/>
          <a:ext cx="2415600" cy="1257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41120</xdr:colOff>
      <xdr:row>46</xdr:row>
      <xdr:rowOff>18720</xdr:rowOff>
    </xdr:from>
    <xdr:to>
      <xdr:col>15</xdr:col>
      <xdr:colOff>594360</xdr:colOff>
      <xdr:row>51</xdr:row>
      <xdr:rowOff>22860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6881760" y="9105480"/>
          <a:ext cx="2415240" cy="135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41120</xdr:colOff>
      <xdr:row>56</xdr:row>
      <xdr:rowOff>56880</xdr:rowOff>
    </xdr:from>
    <xdr:to>
      <xdr:col>5</xdr:col>
      <xdr:colOff>594360</xdr:colOff>
      <xdr:row>61</xdr:row>
      <xdr:rowOff>238320</xdr:rowOff>
    </xdr:to>
    <xdr:pic>
      <xdr:nvPicPr>
        <xdr:cNvPr id="16" name="Picture 21" descr=""/>
        <xdr:cNvPicPr/>
      </xdr:nvPicPr>
      <xdr:blipFill>
        <a:blip r:embed="rId17"/>
        <a:stretch/>
      </xdr:blipFill>
      <xdr:spPr>
        <a:xfrm>
          <a:off x="945720" y="11115360"/>
          <a:ext cx="2415240" cy="1371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41120</xdr:colOff>
      <xdr:row>6</xdr:row>
      <xdr:rowOff>18720</xdr:rowOff>
    </xdr:from>
    <xdr:to>
      <xdr:col>10</xdr:col>
      <xdr:colOff>594000</xdr:colOff>
      <xdr:row>11</xdr:row>
      <xdr:rowOff>209520</xdr:rowOff>
    </xdr:to>
    <xdr:pic>
      <xdr:nvPicPr>
        <xdr:cNvPr id="17" name="Picture 22" descr=""/>
        <xdr:cNvPicPr/>
      </xdr:nvPicPr>
      <xdr:blipFill>
        <a:blip r:embed="rId18"/>
        <a:stretch/>
      </xdr:blipFill>
      <xdr:spPr>
        <a:xfrm>
          <a:off x="3913560" y="1504800"/>
          <a:ext cx="2415240" cy="123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31040</xdr:colOff>
      <xdr:row>26</xdr:row>
      <xdr:rowOff>114480</xdr:rowOff>
    </xdr:from>
    <xdr:to>
      <xdr:col>5</xdr:col>
      <xdr:colOff>583920</xdr:colOff>
      <xdr:row>31</xdr:row>
      <xdr:rowOff>209880</xdr:rowOff>
    </xdr:to>
    <xdr:pic>
      <xdr:nvPicPr>
        <xdr:cNvPr id="18" name="Picture 23" descr=""/>
        <xdr:cNvPicPr/>
      </xdr:nvPicPr>
      <xdr:blipFill>
        <a:blip r:embed="rId19"/>
        <a:stretch/>
      </xdr:blipFill>
      <xdr:spPr>
        <a:xfrm>
          <a:off x="935640" y="5372280"/>
          <a:ext cx="241488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30680</xdr:colOff>
      <xdr:row>76</xdr:row>
      <xdr:rowOff>75960</xdr:rowOff>
    </xdr:from>
    <xdr:to>
      <xdr:col>15</xdr:col>
      <xdr:colOff>583920</xdr:colOff>
      <xdr:row>81</xdr:row>
      <xdr:rowOff>266760</xdr:rowOff>
    </xdr:to>
    <xdr:pic>
      <xdr:nvPicPr>
        <xdr:cNvPr id="19" name="Picture 24" descr=""/>
        <xdr:cNvPicPr/>
      </xdr:nvPicPr>
      <xdr:blipFill>
        <a:blip r:embed="rId20"/>
        <a:stretch/>
      </xdr:blipFill>
      <xdr:spPr>
        <a:xfrm>
          <a:off x="6871320" y="15306480"/>
          <a:ext cx="241524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41120</xdr:colOff>
      <xdr:row>66</xdr:row>
      <xdr:rowOff>47160</xdr:rowOff>
    </xdr:from>
    <xdr:to>
      <xdr:col>10</xdr:col>
      <xdr:colOff>594000</xdr:colOff>
      <xdr:row>71</xdr:row>
      <xdr:rowOff>257040</xdr:rowOff>
    </xdr:to>
    <xdr:pic>
      <xdr:nvPicPr>
        <xdr:cNvPr id="20" name="Picture 25" descr=""/>
        <xdr:cNvPicPr/>
      </xdr:nvPicPr>
      <xdr:blipFill>
        <a:blip r:embed="rId21"/>
        <a:stretch/>
      </xdr:blipFill>
      <xdr:spPr>
        <a:xfrm>
          <a:off x="3913560" y="13134600"/>
          <a:ext cx="2415240" cy="149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41120</xdr:colOff>
      <xdr:row>56</xdr:row>
      <xdr:rowOff>38160</xdr:rowOff>
    </xdr:from>
    <xdr:to>
      <xdr:col>10</xdr:col>
      <xdr:colOff>594000</xdr:colOff>
      <xdr:row>61</xdr:row>
      <xdr:rowOff>238320</xdr:rowOff>
    </xdr:to>
    <xdr:pic>
      <xdr:nvPicPr>
        <xdr:cNvPr id="21" name="Picture 26" descr=""/>
        <xdr:cNvPicPr/>
      </xdr:nvPicPr>
      <xdr:blipFill>
        <a:blip r:embed="rId22"/>
        <a:stretch/>
      </xdr:blipFill>
      <xdr:spPr>
        <a:xfrm>
          <a:off x="3913560" y="11096640"/>
          <a:ext cx="2415240" cy="1390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41120</xdr:colOff>
      <xdr:row>6</xdr:row>
      <xdr:rowOff>0</xdr:rowOff>
    </xdr:from>
    <xdr:to>
      <xdr:col>15</xdr:col>
      <xdr:colOff>594360</xdr:colOff>
      <xdr:row>11</xdr:row>
      <xdr:rowOff>209520</xdr:rowOff>
    </xdr:to>
    <xdr:pic>
      <xdr:nvPicPr>
        <xdr:cNvPr id="22" name="Picture 27" descr=""/>
        <xdr:cNvPicPr/>
      </xdr:nvPicPr>
      <xdr:blipFill>
        <a:blip r:embed="rId23"/>
        <a:stretch/>
      </xdr:blipFill>
      <xdr:spPr>
        <a:xfrm>
          <a:off x="6881760" y="1486080"/>
          <a:ext cx="2415240" cy="1257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41120</xdr:colOff>
      <xdr:row>66</xdr:row>
      <xdr:rowOff>114480</xdr:rowOff>
    </xdr:from>
    <xdr:to>
      <xdr:col>15</xdr:col>
      <xdr:colOff>594360</xdr:colOff>
      <xdr:row>71</xdr:row>
      <xdr:rowOff>257040</xdr:rowOff>
    </xdr:to>
    <xdr:pic>
      <xdr:nvPicPr>
        <xdr:cNvPr id="23" name="Picture 28" descr=""/>
        <xdr:cNvPicPr/>
      </xdr:nvPicPr>
      <xdr:blipFill>
        <a:blip r:embed="rId24"/>
        <a:stretch/>
      </xdr:blipFill>
      <xdr:spPr>
        <a:xfrm>
          <a:off x="6881760" y="13201920"/>
          <a:ext cx="2415240" cy="142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41120</xdr:colOff>
      <xdr:row>96</xdr:row>
      <xdr:rowOff>66960</xdr:rowOff>
    </xdr:from>
    <xdr:to>
      <xdr:col>5</xdr:col>
      <xdr:colOff>594360</xdr:colOff>
      <xdr:row>101</xdr:row>
      <xdr:rowOff>285840</xdr:rowOff>
    </xdr:to>
    <xdr:pic>
      <xdr:nvPicPr>
        <xdr:cNvPr id="24" name="Picture 30" descr=""/>
        <xdr:cNvPicPr/>
      </xdr:nvPicPr>
      <xdr:blipFill>
        <a:blip r:embed="rId25"/>
        <a:stretch/>
      </xdr:blipFill>
      <xdr:spPr>
        <a:xfrm>
          <a:off x="945720" y="19812240"/>
          <a:ext cx="2415240" cy="164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31040</xdr:colOff>
      <xdr:row>96</xdr:row>
      <xdr:rowOff>66960</xdr:rowOff>
    </xdr:from>
    <xdr:to>
      <xdr:col>10</xdr:col>
      <xdr:colOff>583920</xdr:colOff>
      <xdr:row>101</xdr:row>
      <xdr:rowOff>285840</xdr:rowOff>
    </xdr:to>
    <xdr:pic>
      <xdr:nvPicPr>
        <xdr:cNvPr id="25" name="Picture 31" descr=""/>
        <xdr:cNvPicPr/>
      </xdr:nvPicPr>
      <xdr:blipFill>
        <a:blip r:embed="rId26"/>
        <a:stretch/>
      </xdr:blipFill>
      <xdr:spPr>
        <a:xfrm>
          <a:off x="3903480" y="19812240"/>
          <a:ext cx="2415240" cy="164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31040</xdr:colOff>
      <xdr:row>86</xdr:row>
      <xdr:rowOff>190800</xdr:rowOff>
    </xdr:from>
    <xdr:to>
      <xdr:col>10</xdr:col>
      <xdr:colOff>583920</xdr:colOff>
      <xdr:row>91</xdr:row>
      <xdr:rowOff>285480</xdr:rowOff>
    </xdr:to>
    <xdr:pic>
      <xdr:nvPicPr>
        <xdr:cNvPr id="26" name="Picture 32" descr=""/>
        <xdr:cNvPicPr/>
      </xdr:nvPicPr>
      <xdr:blipFill>
        <a:blip r:embed="rId27"/>
        <a:stretch/>
      </xdr:blipFill>
      <xdr:spPr>
        <a:xfrm>
          <a:off x="3903480" y="17621640"/>
          <a:ext cx="2415240" cy="1523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41120</xdr:colOff>
      <xdr:row>86</xdr:row>
      <xdr:rowOff>85680</xdr:rowOff>
    </xdr:from>
    <xdr:to>
      <xdr:col>15</xdr:col>
      <xdr:colOff>594360</xdr:colOff>
      <xdr:row>91</xdr:row>
      <xdr:rowOff>285480</xdr:rowOff>
    </xdr:to>
    <xdr:pic>
      <xdr:nvPicPr>
        <xdr:cNvPr id="27" name="Picture 33" descr=""/>
        <xdr:cNvPicPr/>
      </xdr:nvPicPr>
      <xdr:blipFill>
        <a:blip r:embed="rId28"/>
        <a:stretch/>
      </xdr:blipFill>
      <xdr:spPr>
        <a:xfrm>
          <a:off x="6881760" y="17516520"/>
          <a:ext cx="2415240" cy="162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31040</xdr:colOff>
      <xdr:row>76</xdr:row>
      <xdr:rowOff>94680</xdr:rowOff>
    </xdr:from>
    <xdr:to>
      <xdr:col>5</xdr:col>
      <xdr:colOff>583920</xdr:colOff>
      <xdr:row>81</xdr:row>
      <xdr:rowOff>266760</xdr:rowOff>
    </xdr:to>
    <xdr:pic>
      <xdr:nvPicPr>
        <xdr:cNvPr id="28" name="Picture 34" descr=""/>
        <xdr:cNvPicPr/>
      </xdr:nvPicPr>
      <xdr:blipFill>
        <a:blip r:embed="rId29"/>
        <a:stretch/>
      </xdr:blipFill>
      <xdr:spPr>
        <a:xfrm>
          <a:off x="935640" y="15325200"/>
          <a:ext cx="2414880" cy="150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41120</xdr:colOff>
      <xdr:row>86</xdr:row>
      <xdr:rowOff>132840</xdr:rowOff>
    </xdr:from>
    <xdr:to>
      <xdr:col>5</xdr:col>
      <xdr:colOff>594360</xdr:colOff>
      <xdr:row>91</xdr:row>
      <xdr:rowOff>285480</xdr:rowOff>
    </xdr:to>
    <xdr:pic>
      <xdr:nvPicPr>
        <xdr:cNvPr id="29" name="Picture 35" descr=""/>
        <xdr:cNvPicPr/>
      </xdr:nvPicPr>
      <xdr:blipFill>
        <a:blip r:embed="rId30"/>
        <a:stretch/>
      </xdr:blipFill>
      <xdr:spPr>
        <a:xfrm>
          <a:off x="945720" y="17563680"/>
          <a:ext cx="2415240" cy="158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4" activeCellId="0" sqref="C14:E14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28"/>
    <col collapsed="false" customWidth="true" hidden="false" outlineLevel="0" max="5" min="3" style="2" width="9.28"/>
    <col collapsed="false" customWidth="true" hidden="false" outlineLevel="0" max="6" min="6" style="2" width="9.99"/>
    <col collapsed="false" customWidth="true" hidden="false" outlineLevel="0" max="7" min="7" style="2" width="4.28"/>
    <col collapsed="false" customWidth="true" hidden="false" outlineLevel="0" max="10" min="8" style="2" width="9.28"/>
    <col collapsed="false" customWidth="true" hidden="false" outlineLevel="0" max="11" min="11" style="2" width="9.99"/>
    <col collapsed="false" customWidth="true" hidden="false" outlineLevel="0" max="12" min="12" style="2" width="4.28"/>
    <col collapsed="false" customWidth="true" hidden="false" outlineLevel="0" max="15" min="13" style="2" width="9.28"/>
    <col collapsed="false" customWidth="true" hidden="false" outlineLevel="0" max="16" min="16" style="3" width="9.99"/>
    <col collapsed="false" customWidth="true" hidden="false" outlineLevel="0" max="17" min="17" style="3" width="7.14"/>
    <col collapsed="false" customWidth="true" hidden="true" outlineLevel="0" max="18" min="18" style="4" width="4.85"/>
    <col collapsed="false" customWidth="false" hidden="true" outlineLevel="0" max="19" min="19" style="5" width="3.56"/>
    <col collapsed="false" customWidth="false" hidden="true" outlineLevel="0" max="255" min="20" style="6" width="3.56"/>
    <col collapsed="false" customWidth="false" hidden="true" outlineLevel="0" max="257" min="256" style="4" width="3.56"/>
  </cols>
  <sheetData>
    <row r="1" customFormat="false" ht="12.75" hidden="false" customHeight="true" outlineLevel="0" collapsed="false">
      <c r="R1" s="4" t="n">
        <f aca="false">SUM(R2:R107)</f>
        <v>0</v>
      </c>
      <c r="S1" s="5" t="str">
        <f aca="false">IF($R$1=1,"4","")</f>
        <v/>
      </c>
      <c r="T1" s="6" t="str">
        <f aca="false">IF($R$1=2,"W","")</f>
        <v/>
      </c>
      <c r="U1" s="6" t="str">
        <f aca="false">IF($R$1=3,"0","")</f>
        <v/>
      </c>
      <c r="V1" s="6" t="str">
        <f aca="false">IF($R$1=4,"W","")</f>
        <v/>
      </c>
      <c r="W1" s="6" t="str">
        <f aca="false">IF($R$1=5,"4","")</f>
        <v/>
      </c>
      <c r="X1" s="6" t="str">
        <f aca="false">IF($R$1=6,"S","")</f>
        <v/>
      </c>
      <c r="Y1" s="6" t="str">
        <f aca="false">IF($R$1=7,"8","")</f>
        <v/>
      </c>
      <c r="Z1" s="6" t="str">
        <f aca="false">IF($R$1=8,"O","")</f>
        <v/>
      </c>
      <c r="AA1" s="6" t="str">
        <f aca="false">IF($R$1=9,"G","")</f>
        <v/>
      </c>
      <c r="AB1" s="6" t="str">
        <f aca="false">IF($R$1=10,"G","")</f>
        <v/>
      </c>
      <c r="AC1" s="6" t="str">
        <f aca="false">IF($R$1=11,"K","")</f>
        <v/>
      </c>
      <c r="AD1" s="6" t="str">
        <f aca="false">IF($R$1=12,"8","")</f>
        <v/>
      </c>
      <c r="AE1" s="6" t="str">
        <f aca="false">IF($R$1=13,"G","")</f>
        <v/>
      </c>
      <c r="AF1" s="6" t="str">
        <f aca="false">IF($R$1=14,"G","")</f>
        <v/>
      </c>
      <c r="AG1" s="6" t="str">
        <f aca="false">IF($R$1=15,"4","")</f>
        <v/>
      </c>
      <c r="AH1" s="6" t="str">
        <f aca="false">IF($R$1=16,"K","")</f>
        <v/>
      </c>
      <c r="AI1" s="6" t="str">
        <f aca="false">IF($R$1=17,"G","")</f>
        <v/>
      </c>
      <c r="AJ1" s="6" t="str">
        <f aca="false">IF($R$1=18,"K","")</f>
        <v/>
      </c>
      <c r="AK1" s="6" t="str">
        <f aca="false">IF($R$1=19,"G","")</f>
        <v/>
      </c>
      <c r="AL1" s="6" t="str">
        <f aca="false">IF($R$1=20,"S","")</f>
        <v/>
      </c>
      <c r="AM1" s="6" t="str">
        <f aca="false">IF($R$1=21,"W","")</f>
        <v/>
      </c>
      <c r="AN1" s="6" t="str">
        <f aca="false">IF($R$1=22,"G","")</f>
        <v/>
      </c>
      <c r="AO1" s="6" t="str">
        <f aca="false">IF($R$1=23,"0","")</f>
        <v/>
      </c>
      <c r="AP1" s="6" t="str">
        <f aca="false">IF($R$1=24,"4","")</f>
        <v/>
      </c>
      <c r="AQ1" s="6" t="str">
        <f aca="false">IF($R$1=25,"G","")</f>
        <v/>
      </c>
      <c r="AR1" s="6" t="str">
        <f aca="false">IF($R$1=26,"O","")</f>
        <v/>
      </c>
      <c r="AS1" s="6" t="str">
        <f aca="false">IF($R$1=27,"4","")</f>
        <v/>
      </c>
      <c r="AT1" s="6" t="str">
        <f aca="false">IF($R$1=28,"O","")</f>
        <v/>
      </c>
      <c r="AU1" s="6" t="str">
        <f aca="false">IF($R$1=29,"4","")</f>
        <v/>
      </c>
      <c r="AV1" s="6" t="str">
        <f aca="false">IF($R$1=30,"G","")</f>
        <v/>
      </c>
    </row>
    <row r="2" customFormat="false" ht="18.75" hidden="false" customHeight="true" outlineLevel="0" collapsed="false">
      <c r="B2" s="7" t="s">
        <v>0</v>
      </c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S2" s="5" t="str">
        <f aca="false">IF($R$1=1,"7","")</f>
        <v/>
      </c>
      <c r="T2" s="6" t="str">
        <f aca="false">IF($R$1=2,"D","")</f>
        <v/>
      </c>
      <c r="U2" s="6" t="str">
        <f aca="false">IF($R$1=3,"W","")</f>
        <v/>
      </c>
      <c r="V2" s="6" t="str">
        <f aca="false">IF($R$1=4,"P","")</f>
        <v/>
      </c>
      <c r="W2" s="6" t="str">
        <f aca="false">IF($R$1=5,"V","")</f>
        <v/>
      </c>
      <c r="X2" s="6" t="str">
        <f aca="false">IF($R$1=6,"I","")</f>
        <v/>
      </c>
      <c r="Y2" s="6" t="str">
        <f aca="false">IF($R$1=7,"A","")</f>
        <v/>
      </c>
      <c r="Z2" s="6" t="str">
        <f aca="false">IF($R$1=8,"B","")</f>
        <v/>
      </c>
      <c r="AA2" s="6" t="str">
        <f aca="false">IF($R$1=9,"S","")</f>
        <v/>
      </c>
      <c r="AB2" s="6" t="str">
        <f aca="false">IF($R$1=10,"O","")</f>
        <v/>
      </c>
      <c r="AC2" s="6" t="str">
        <f aca="false">IF($R$1=11,"4","")</f>
        <v/>
      </c>
      <c r="AD2" s="6" t="str">
        <f aca="false">IF($R$1=12,"2","")</f>
        <v/>
      </c>
      <c r="AE2" s="6" t="str">
        <f aca="false">IF($R$1=13,"8","")</f>
        <v/>
      </c>
      <c r="AF2" s="6" t="str">
        <f aca="false">IF($R$1=14,"G","")</f>
        <v/>
      </c>
      <c r="AG2" s="6" t="str">
        <f aca="false">IF($R$1=15,"R","")</f>
        <v/>
      </c>
      <c r="AH2" s="6" t="str">
        <f aca="false">IF($R$1=16,"G","")</f>
        <v/>
      </c>
      <c r="AI2" s="6" t="str">
        <f aca="false">IF($R$1=17,"C","")</f>
        <v/>
      </c>
      <c r="AJ2" s="6" t="str">
        <f aca="false">IF($R$1=18,"O","")</f>
        <v/>
      </c>
      <c r="AK2" s="6" t="str">
        <f aca="false">IF($R$1=19,"S","")</f>
        <v/>
      </c>
      <c r="AL2" s="6" t="str">
        <f aca="false">IF($R$1=20,"M","")</f>
        <v/>
      </c>
      <c r="AM2" s="6" t="str">
        <f aca="false">IF($R$1=21,"5","")</f>
        <v/>
      </c>
      <c r="AN2" s="6" t="str">
        <f aca="false">IF($R$1=22,"K","")</f>
        <v/>
      </c>
      <c r="AO2" s="6" t="str">
        <f aca="false">IF($R$1=23,"G","")</f>
        <v/>
      </c>
      <c r="AP2" s="6" t="str">
        <f aca="false">IF($R$1=24,"R","")</f>
        <v/>
      </c>
      <c r="AQ2" s="6" t="str">
        <f aca="false">IF($R$1=25,"O","")</f>
        <v/>
      </c>
      <c r="AR2" s="6" t="str">
        <f aca="false">IF($R$1=26,"B","")</f>
        <v/>
      </c>
      <c r="AS2" s="6" t="str">
        <f aca="false">IF($R$1=27,"F","")</f>
        <v/>
      </c>
      <c r="AT2" s="6" t="str">
        <f aca="false">IF($R$1=28,"J","")</f>
        <v/>
      </c>
      <c r="AU2" s="6" t="str">
        <f aca="false">IF($R$1=29,"J","")</f>
        <v/>
      </c>
      <c r="AV2" s="6" t="str">
        <f aca="false">IF($R$1=30,"G","")</f>
        <v/>
      </c>
    </row>
    <row r="3" customFormat="false" ht="18.75" hidden="false" customHeight="true" outlineLevel="0" collapsed="false">
      <c r="B3" s="10" t="s">
        <v>2</v>
      </c>
      <c r="C3" s="10"/>
      <c r="D3" s="10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S3" s="5" t="str">
        <f aca="false">IF($R$1=1,"W","")</f>
        <v/>
      </c>
      <c r="T3" s="6" t="str">
        <f aca="false">IF($R$1=2,"V","")</f>
        <v/>
      </c>
      <c r="U3" s="6" t="str">
        <f aca="false">IF($R$1=3,"5","")</f>
        <v/>
      </c>
      <c r="V3" s="6" t="str">
        <f aca="false">IF($R$1=4,"1","")</f>
        <v/>
      </c>
      <c r="W3" s="6" t="str">
        <f aca="false">IF($R$1=5,"F","")</f>
        <v/>
      </c>
      <c r="X3" s="6" t="str">
        <f aca="false">IF($R$1=6,"G","")</f>
        <v/>
      </c>
      <c r="Y3" s="6" t="str">
        <f aca="false">IF($R$1=7,"1","")</f>
        <v/>
      </c>
      <c r="Z3" s="6" t="str">
        <f aca="false">IF($R$1=8,"G","")</f>
        <v/>
      </c>
      <c r="AA3" s="6" t="str">
        <f aca="false">IF($R$1=9,"1","")</f>
        <v/>
      </c>
      <c r="AB3" s="6" t="str">
        <f aca="false">IF($R$1=10,"2","")</f>
        <v/>
      </c>
      <c r="AC3" s="6" t="str">
        <f aca="false">IF($R$1=11,"0","")</f>
        <v/>
      </c>
      <c r="AD3" s="6" t="str">
        <f aca="false">IF($R$1=12,"7","")</f>
        <v/>
      </c>
      <c r="AE3" s="6" t="str">
        <f aca="false">IF($R$1=13,"L","")</f>
        <v/>
      </c>
      <c r="AF3" s="6" t="str">
        <f aca="false">IF($R$1=14,"R","")</f>
        <v/>
      </c>
      <c r="AG3" s="6" t="str">
        <f aca="false">IF($R$1=15,"G","")</f>
        <v/>
      </c>
      <c r="AH3" s="6" t="str">
        <f aca="false">IF($R$1=16,"1","")</f>
        <v/>
      </c>
      <c r="AI3" s="6" t="str">
        <f aca="false">IF($R$1=17,"O","")</f>
        <v/>
      </c>
      <c r="AJ3" s="6" t="str">
        <f aca="false">IF($R$1=18,"S","")</f>
        <v/>
      </c>
      <c r="AK3" s="6" t="str">
        <f aca="false">IF($R$1=19,"P","")</f>
        <v/>
      </c>
      <c r="AL3" s="6" t="str">
        <f aca="false">IF($R$1=20,"O","")</f>
        <v/>
      </c>
      <c r="AM3" s="6" t="str">
        <f aca="false">IF($R$1=21,"X","")</f>
        <v/>
      </c>
      <c r="AN3" s="6" t="str">
        <f aca="false">IF($R$1=22,"V","")</f>
        <v/>
      </c>
      <c r="AO3" s="6" t="str">
        <f aca="false">IF($R$1=23,"0","")</f>
        <v/>
      </c>
      <c r="AP3" s="6" t="str">
        <f aca="false">IF($R$1=24,"W","")</f>
        <v/>
      </c>
      <c r="AQ3" s="6" t="str">
        <f aca="false">IF($R$1=25,"I","")</f>
        <v/>
      </c>
      <c r="AR3" s="6" t="str">
        <f aca="false">IF($R$1=26,"8","")</f>
        <v/>
      </c>
      <c r="AS3" s="6" t="str">
        <f aca="false">IF($R$1=27,"M","")</f>
        <v/>
      </c>
      <c r="AT3" s="6" t="str">
        <f aca="false">IF($R$1=28,"Z","")</f>
        <v/>
      </c>
      <c r="AU3" s="6" t="str">
        <f aca="false">IF($R$1=29,"M","")</f>
        <v/>
      </c>
      <c r="AV3" s="6" t="str">
        <f aca="false">IF($R$1=30,"3","")</f>
        <v/>
      </c>
    </row>
    <row r="4" customFormat="false" ht="41.25" hidden="false" customHeight="true" outlineLevel="0" collapsed="false">
      <c r="B4" s="11" t="str">
        <f aca="true">IF($R$1=0,"",CONCATENATE("Code : ",OFFSET($R$1,0,$R$1),OFFSET($R$1,1,$R$1),OFFSET($R$1,2,$R$1),OFFSET($R$1,3,$R$1),OFFSET($R$1,4,$R$1),OFFSET($R$1,5,$R$1)))</f>
        <v/>
      </c>
      <c r="C4" s="11"/>
      <c r="D4" s="11"/>
      <c r="E4" s="12" t="s">
        <v>3</v>
      </c>
      <c r="F4" s="12"/>
      <c r="G4" s="12"/>
      <c r="H4" s="12"/>
      <c r="I4" s="12"/>
      <c r="J4" s="12"/>
      <c r="K4" s="12"/>
      <c r="L4" s="12"/>
      <c r="M4" s="12"/>
      <c r="N4" s="12"/>
      <c r="O4" s="13" t="str">
        <f aca="false">CONCATENATE($R$1," / 30")</f>
        <v>0 / 30</v>
      </c>
      <c r="P4" s="13"/>
      <c r="Q4" s="14"/>
      <c r="S4" s="5" t="str">
        <f aca="false">IF($R$1=1,"Z","")</f>
        <v/>
      </c>
      <c r="T4" s="6" t="str">
        <f aca="false">IF($R$1=2,"M","")</f>
        <v/>
      </c>
      <c r="U4" s="6" t="str">
        <f aca="false">IF($R$1=3,"N","")</f>
        <v/>
      </c>
      <c r="V4" s="6" t="str">
        <f aca="false">IF($R$1=4,"2","")</f>
        <v/>
      </c>
      <c r="W4" s="6" t="str">
        <f aca="false">IF($R$1=5,"D","")</f>
        <v/>
      </c>
      <c r="X4" s="6" t="str">
        <f aca="false">IF($R$1=6,"2","")</f>
        <v/>
      </c>
      <c r="Y4" s="6" t="str">
        <f aca="false">IF($R$1=7,"K","")</f>
        <v/>
      </c>
      <c r="Z4" s="6" t="str">
        <f aca="false">IF($R$1=8,"A","")</f>
        <v/>
      </c>
      <c r="AA4" s="6" t="str">
        <f aca="false">IF($R$1=9,"I","")</f>
        <v/>
      </c>
      <c r="AB4" s="6" t="str">
        <f aca="false">IF($R$1=10,"M","")</f>
        <v/>
      </c>
      <c r="AC4" s="6" t="str">
        <f aca="false">IF($R$1=11,"8","")</f>
        <v/>
      </c>
      <c r="AD4" s="6" t="str">
        <f aca="false">IF($R$1=12,"P","")</f>
        <v/>
      </c>
      <c r="AE4" s="6" t="str">
        <f aca="false">IF($R$1=13,"5","")</f>
        <v/>
      </c>
      <c r="AF4" s="6" t="str">
        <f aca="false">IF($R$1=14,"X","")</f>
        <v/>
      </c>
      <c r="AG4" s="6" t="str">
        <f aca="false">IF($R$1=15,"3","")</f>
        <v/>
      </c>
      <c r="AH4" s="6" t="str">
        <f aca="false">IF($R$1=16,"7","")</f>
        <v/>
      </c>
      <c r="AI4" s="6" t="str">
        <f aca="false">IF($R$1=17,"2","")</f>
        <v/>
      </c>
      <c r="AJ4" s="6" t="str">
        <f aca="false">IF($R$1=18,"T","")</f>
        <v/>
      </c>
      <c r="AK4" s="6" t="str">
        <f aca="false">IF($R$1=19,"9","")</f>
        <v/>
      </c>
      <c r="AL4" s="6" t="str">
        <f aca="false">IF($R$1=20,"B","")</f>
        <v/>
      </c>
      <c r="AM4" s="6" t="str">
        <f aca="false">IF($R$1=21,"O","")</f>
        <v/>
      </c>
      <c r="AN4" s="6" t="str">
        <f aca="false">IF($R$1=22,"I","")</f>
        <v/>
      </c>
      <c r="AO4" s="6" t="str">
        <f aca="false">IF($R$1=23,"5","")</f>
        <v/>
      </c>
      <c r="AP4" s="6" t="str">
        <f aca="false">IF($R$1=24,"2","")</f>
        <v/>
      </c>
      <c r="AQ4" s="6" t="str">
        <f aca="false">IF($R$1=25,"C","")</f>
        <v/>
      </c>
      <c r="AR4" s="6" t="str">
        <f aca="false">IF($R$1=26,"W","")</f>
        <v/>
      </c>
      <c r="AS4" s="6" t="str">
        <f aca="false">IF($R$1=27,"T","")</f>
        <v/>
      </c>
      <c r="AT4" s="6" t="str">
        <f aca="false">IF($R$1=28,"I","")</f>
        <v/>
      </c>
      <c r="AU4" s="6" t="str">
        <f aca="false">IF($R$1=29,"J","")</f>
        <v/>
      </c>
      <c r="AV4" s="6" t="str">
        <f aca="false">IF($R$1=30,"E","")</f>
        <v/>
      </c>
    </row>
    <row r="5" customFormat="false" ht="12.75" hidden="false" customHeight="true" outlineLevel="0" collapsed="false">
      <c r="S5" s="5" t="str">
        <f aca="false">IF($R$1=1,"9","")</f>
        <v/>
      </c>
      <c r="T5" s="6" t="str">
        <f aca="false">IF($R$1=2,"Y","")</f>
        <v/>
      </c>
      <c r="U5" s="6" t="str">
        <f aca="false">IF($R$1=3,"1","")</f>
        <v/>
      </c>
      <c r="V5" s="6" t="str">
        <f aca="false">IF($R$1=4,"W","")</f>
        <v/>
      </c>
      <c r="W5" s="6" t="str">
        <f aca="false">IF($R$1=5,"P","")</f>
        <v/>
      </c>
      <c r="X5" s="6" t="str">
        <f aca="false">IF($R$1=6,"T","")</f>
        <v/>
      </c>
      <c r="Y5" s="6" t="str">
        <f aca="false">IF($R$1=7,"4","")</f>
        <v/>
      </c>
      <c r="Z5" s="6" t="str">
        <f aca="false">IF($R$1=8,"H","")</f>
        <v/>
      </c>
      <c r="AA5" s="6" t="str">
        <f aca="false">IF($R$1=9,"0","")</f>
        <v/>
      </c>
      <c r="AB5" s="6" t="str">
        <f aca="false">IF($R$1=10,"A","")</f>
        <v/>
      </c>
      <c r="AC5" s="6" t="str">
        <f aca="false">IF($R$1=11,"6","")</f>
        <v/>
      </c>
      <c r="AD5" s="6" t="str">
        <f aca="false">IF($R$1=12,"P","")</f>
        <v/>
      </c>
      <c r="AE5" s="6" t="str">
        <f aca="false">IF($R$1=13,"T","")</f>
        <v/>
      </c>
      <c r="AF5" s="6" t="str">
        <f aca="false">IF($R$1=14,"R","")</f>
        <v/>
      </c>
      <c r="AG5" s="6" t="str">
        <f aca="false">IF($R$1=15,"O","")</f>
        <v/>
      </c>
      <c r="AH5" s="6" t="str">
        <f aca="false">IF($R$1=16,"7","")</f>
        <v/>
      </c>
      <c r="AI5" s="6" t="str">
        <f aca="false">IF($R$1=17,"6","")</f>
        <v/>
      </c>
      <c r="AJ5" s="6" t="str">
        <f aca="false">IF($R$1=18,"X","")</f>
        <v/>
      </c>
      <c r="AK5" s="6" t="str">
        <f aca="false">IF($R$1=19,"D","")</f>
        <v/>
      </c>
      <c r="AL5" s="6" t="str">
        <f aca="false">IF($R$1=20,"I","")</f>
        <v/>
      </c>
      <c r="AM5" s="6" t="str">
        <f aca="false">IF($R$1=21,"J","")</f>
        <v/>
      </c>
      <c r="AN5" s="6" t="str">
        <f aca="false">IF($R$1=22,"G","")</f>
        <v/>
      </c>
      <c r="AO5" s="6" t="str">
        <f aca="false">IF($R$1=23,"T","")</f>
        <v/>
      </c>
      <c r="AP5" s="6" t="str">
        <f aca="false">IF($R$1=24,"R","")</f>
        <v/>
      </c>
      <c r="AQ5" s="6" t="str">
        <f aca="false">IF($R$1=25,"V","")</f>
        <v/>
      </c>
      <c r="AR5" s="6" t="str">
        <f aca="false">IF($R$1=26,"Y","")</f>
        <v/>
      </c>
      <c r="AS5" s="6" t="str">
        <f aca="false">IF($R$1=27,"5","")</f>
        <v/>
      </c>
      <c r="AT5" s="6" t="str">
        <f aca="false">IF($R$1=28,"G","")</f>
        <v/>
      </c>
      <c r="AU5" s="6" t="str">
        <f aca="false">IF($R$1=29,"T","")</f>
        <v/>
      </c>
      <c r="AV5" s="6" t="str">
        <f aca="false">IF($R$1=30,"S","")</f>
        <v/>
      </c>
    </row>
    <row r="6" customFormat="false" ht="12.75" hidden="false" customHeight="true" outlineLevel="0" collapsed="false">
      <c r="S6" s="5" t="str">
        <f aca="false">IF($R$1=1,"A","")</f>
        <v/>
      </c>
      <c r="T6" s="6" t="str">
        <f aca="false">IF($R$1=2,"V","")</f>
        <v/>
      </c>
      <c r="U6" s="6" t="str">
        <f aca="false">IF($R$1=3,"2","")</f>
        <v/>
      </c>
      <c r="V6" s="6" t="str">
        <f aca="false">IF($R$1=4,"5","")</f>
        <v/>
      </c>
      <c r="W6" s="6" t="str">
        <f aca="false">IF($R$1=5,"O","")</f>
        <v/>
      </c>
      <c r="X6" s="6" t="str">
        <f aca="false">IF($R$1=6,"P","")</f>
        <v/>
      </c>
      <c r="Y6" s="6" t="str">
        <f aca="false">IF($R$1=7,"X","")</f>
        <v/>
      </c>
      <c r="Z6" s="6" t="str">
        <f aca="false">IF($R$1=8,"O","")</f>
        <v/>
      </c>
      <c r="AA6" s="6" t="str">
        <f aca="false">IF($R$1=9,"Q","")</f>
        <v/>
      </c>
      <c r="AB6" s="6" t="str">
        <f aca="false">IF($R$1=10,"L","")</f>
        <v/>
      </c>
      <c r="AC6" s="6" t="str">
        <f aca="false">IF($R$1=11,"7","")</f>
        <v/>
      </c>
      <c r="AD6" s="6" t="str">
        <f aca="false">IF($R$1=12,"8","")</f>
        <v/>
      </c>
      <c r="AE6" s="6" t="str">
        <f aca="false">IF($R$1=13,"E","")</f>
        <v/>
      </c>
      <c r="AF6" s="6" t="str">
        <f aca="false">IF($R$1=14,"6","")</f>
        <v/>
      </c>
      <c r="AG6" s="6" t="str">
        <f aca="false">IF($R$1=15,"6","")</f>
        <v/>
      </c>
      <c r="AH6" s="6" t="str">
        <f aca="false">IF($R$1=16,"N","")</f>
        <v/>
      </c>
      <c r="AI6" s="6" t="str">
        <f aca="false">IF($R$1=17,"E","")</f>
        <v/>
      </c>
      <c r="AJ6" s="6" t="str">
        <f aca="false">IF($R$1=18,"F","")</f>
        <v/>
      </c>
      <c r="AK6" s="6" t="str">
        <f aca="false">IF($R$1=19,"R","")</f>
        <v/>
      </c>
      <c r="AL6" s="6" t="str">
        <f aca="false">IF($R$1=20,"W","")</f>
        <v/>
      </c>
      <c r="AM6" s="6" t="str">
        <f aca="false">IF($R$1=21,"L","")</f>
        <v/>
      </c>
      <c r="AN6" s="6" t="str">
        <f aca="false">IF($R$1=22,"8","")</f>
        <v/>
      </c>
      <c r="AO6" s="6" t="str">
        <f aca="false">IF($R$1=23,"I","")</f>
        <v/>
      </c>
      <c r="AP6" s="6" t="str">
        <f aca="false">IF($R$1=24,"F","")</f>
        <v/>
      </c>
      <c r="AQ6" s="6" t="str">
        <f aca="false">IF($R$1=25,"9","")</f>
        <v/>
      </c>
      <c r="AR6" s="6" t="str">
        <f aca="false">IF($R$1=26,"Y","")</f>
        <v/>
      </c>
      <c r="AS6" s="6" t="str">
        <f aca="false">IF($R$1=27,"E","")</f>
        <v/>
      </c>
      <c r="AT6" s="6" t="str">
        <f aca="false">IF($R$1=28,"T","")</f>
        <v/>
      </c>
      <c r="AU6" s="6" t="str">
        <f aca="false">IF($R$1=29,"Y","")</f>
        <v/>
      </c>
      <c r="AV6" s="6" t="str">
        <f aca="false">IF($R$1=30,"A","")</f>
        <v/>
      </c>
    </row>
    <row r="7" customFormat="false" ht="16.5" hidden="false" customHeight="true" outlineLevel="0" collapsed="false">
      <c r="A7" s="4"/>
      <c r="B7" s="15"/>
      <c r="F7" s="15"/>
      <c r="J7" s="15"/>
      <c r="N7" s="3"/>
      <c r="O7" s="5"/>
      <c r="P7" s="5"/>
      <c r="Q7" s="5"/>
      <c r="R7" s="5"/>
      <c r="S7" s="5" t="str">
        <f aca="false">TRIM(LOWER($C$14))</f>
        <v/>
      </c>
      <c r="T7" s="6" t="str">
        <f aca="false">IF(S7="","?",IF(U7=1,"Correct",IF(V7&gt;0.3,"Quasiment",IF(V7&gt;0.2,"Presque",IF(V7&gt;0,"A peu près","Faux")))))</f>
        <v>?</v>
      </c>
      <c r="U7" s="6" t="n">
        <f aca="false">IF(AND(W7=100,X7=97,Y7=115,Z7=115,AA7=97,AB7=117,AC7=108,AD7=116,AE7=""),1,0)</f>
        <v>0</v>
      </c>
      <c r="V7" s="6" t="n">
        <f aca="false">MAX((MIN(COUNTIF($W7:$BQ7,97),2)+MIN(COUNTIF($W7:$BQ7,100),1)+MIN(COUNTIF($W7:$BQ7,108),1)+MIN(COUNTIF($W7:$BQ7,115),2)+MIN(COUNTIF($W7:$BQ7,116),1)+MIN(COUNTIF($W7:$BQ7,117),1))/MAX(8,LEN($S7))-0.59,0)</f>
        <v>0</v>
      </c>
      <c r="W7" s="6" t="str">
        <f aca="false">IF(LEN($S7)&gt;=1,CODE(MID($S7,1,1)),"")</f>
        <v/>
      </c>
      <c r="X7" s="6" t="str">
        <f aca="false">IF(LEN($S7)&gt;=2,CODE(MID($S7,2,1)),"")</f>
        <v/>
      </c>
      <c r="Y7" s="6" t="str">
        <f aca="false">IF(LEN($S7)&gt;=3,CODE(MID($S7,3,1)),"")</f>
        <v/>
      </c>
      <c r="Z7" s="6" t="str">
        <f aca="false">IF(LEN($S7)&gt;=4,CODE(MID($S7,4,1)),"")</f>
        <v/>
      </c>
      <c r="AA7" s="6" t="str">
        <f aca="false">IF(LEN($S7)&gt;=5,CODE(MID($S7,5,1)),"")</f>
        <v/>
      </c>
      <c r="AB7" s="6" t="str">
        <f aca="false">IF(LEN($S7)&gt;=6,CODE(MID($S7,6,1)),"")</f>
        <v/>
      </c>
      <c r="AC7" s="6" t="str">
        <f aca="false">IF(LEN($S7)&gt;=7,CODE(MID($S7,7,1)),"")</f>
        <v/>
      </c>
      <c r="AD7" s="6" t="str">
        <f aca="false">IF(LEN($S7)&gt;=8,CODE(MID($S7,8,1)),"")</f>
        <v/>
      </c>
      <c r="AE7" s="6" t="str">
        <f aca="false">IF(LEN($S7)&gt;=9,CODE(MID($S7,9,1)),"")</f>
        <v/>
      </c>
      <c r="AF7" s="6" t="str">
        <f aca="false">IF(LEN($S7)&gt;=10,CODE(MID($S7,10,1)),"")</f>
        <v/>
      </c>
      <c r="AG7" s="6" t="str">
        <f aca="false">IF(LEN($S7)&gt;=11,CODE(MID($S7,11,1)),"")</f>
        <v/>
      </c>
      <c r="AH7" s="6" t="str">
        <f aca="false">IF(LEN($S7)&gt;=12,CODE(MID($S7,12,1)),"")</f>
        <v/>
      </c>
      <c r="AI7" s="6" t="str">
        <f aca="false">IF(LEN($S7)&gt;=13,CODE(MID($S7,13,1)),"")</f>
        <v/>
      </c>
      <c r="AJ7" s="6" t="str">
        <f aca="false">IF(LEN($S7)&gt;=14,CODE(MID($S7,14,1)),"")</f>
        <v/>
      </c>
      <c r="AK7" s="6" t="str">
        <f aca="false">IF(LEN($S7)&gt;=15,CODE(MID($S7,15,1)),"")</f>
        <v/>
      </c>
      <c r="AL7" s="6" t="str">
        <f aca="false">IF(LEN($S7)&gt;=16,CODE(MID($S7,16,1)),"")</f>
        <v/>
      </c>
      <c r="AM7" s="6" t="str">
        <f aca="false">IF(LEN($S7)&gt;=17,CODE(MID($S7,17,1)),"")</f>
        <v/>
      </c>
      <c r="AN7" s="6" t="str">
        <f aca="false">IF(LEN($S7)&gt;=18,CODE(MID($S7,18,1)),"")</f>
        <v/>
      </c>
      <c r="AO7" s="6" t="str">
        <f aca="false">IF(LEN($S7)&gt;=19,CODE(MID($S7,19,1)),"")</f>
        <v/>
      </c>
      <c r="AP7" s="6" t="str">
        <f aca="false">IF(LEN($S7)&gt;=20,CODE(MID($S7,20,1)),"")</f>
        <v/>
      </c>
      <c r="AQ7" s="6" t="str">
        <f aca="false">IF(LEN($S7)&gt;=21,CODE(MID($S7,21,1)),"")</f>
        <v/>
      </c>
      <c r="AR7" s="6" t="str">
        <f aca="false">IF(LEN($S7)&gt;=22,CODE(MID($S7,22,1)),"")</f>
        <v/>
      </c>
      <c r="AS7" s="6" t="str">
        <f aca="false">IF(LEN($S7)&gt;=23,CODE(MID($S7,23,1)),"")</f>
        <v/>
      </c>
      <c r="AT7" s="6" t="str">
        <f aca="false">IF(LEN($S7)&gt;=24,CODE(MID($S7,24,1)),"")</f>
        <v/>
      </c>
      <c r="AU7" s="6" t="str">
        <f aca="false">IF(LEN($S7)&gt;=25,CODE(MID($S7,25,1)),"")</f>
        <v/>
      </c>
      <c r="AV7" s="6" t="str">
        <f aca="false">IF(LEN($S7)&gt;=26,CODE(MID($S7,26,1)),"")</f>
        <v/>
      </c>
      <c r="AW7" s="6" t="str">
        <f aca="false">IF(LEN($S7)&gt;=27,CODE(MID($S7,27,1)),"")</f>
        <v/>
      </c>
      <c r="AX7" s="6" t="str">
        <f aca="false">IF(LEN($S7)&gt;=28,CODE(MID($S7,28,1)),"")</f>
        <v/>
      </c>
      <c r="AY7" s="6" t="str">
        <f aca="false">IF(LEN($S7)&gt;=29,CODE(MID($S7,29,1)),"")</f>
        <v/>
      </c>
      <c r="AZ7" s="6" t="str">
        <f aca="false">IF(LEN($S7)&gt;=30,CODE(MID($S7,30,1)),"")</f>
        <v/>
      </c>
      <c r="BA7" s="6" t="str">
        <f aca="false">IF(LEN($S7)&gt;=31,CODE(MID($S7,31,1)),"")</f>
        <v/>
      </c>
      <c r="BB7" s="6" t="str">
        <f aca="false">IF(LEN($S7)&gt;=32,CODE(MID($S7,32,1)),"")</f>
        <v/>
      </c>
      <c r="BC7" s="6" t="str">
        <f aca="false">IF(LEN($S7)&gt;=33,CODE(MID($S7,33,1)),"")</f>
        <v/>
      </c>
      <c r="BD7" s="6" t="str">
        <f aca="false">IF(LEN($S7)&gt;=34,CODE(MID($S7,34,1)),"")</f>
        <v/>
      </c>
      <c r="BE7" s="6" t="str">
        <f aca="false">IF(LEN($S7)&gt;=35,CODE(MID($S7,35,1)),"")</f>
        <v/>
      </c>
      <c r="BF7" s="6" t="str">
        <f aca="false">IF(LEN($S7)&gt;=36,CODE(MID($S7,36,1)),"")</f>
        <v/>
      </c>
      <c r="BG7" s="6" t="str">
        <f aca="false">IF(LEN($S7)&gt;=37,CODE(MID($S7,37,1)),"")</f>
        <v/>
      </c>
      <c r="BH7" s="6" t="str">
        <f aca="false">IF(LEN($S7)&gt;=38,CODE(MID($S7,38,1)),"")</f>
        <v/>
      </c>
      <c r="BI7" s="6" t="str">
        <f aca="false">IF(LEN($S7)&gt;=39,CODE(MID($S7,39,1)),"")</f>
        <v/>
      </c>
      <c r="BJ7" s="6" t="str">
        <f aca="false">IF(LEN($S7)&gt;=40,CODE(MID($S7,40,1)),"")</f>
        <v/>
      </c>
      <c r="BK7" s="6" t="str">
        <f aca="false">IF(LEN($S7)&gt;=41,CODE(MID($S7,41,1)),"")</f>
        <v/>
      </c>
      <c r="BL7" s="6" t="str">
        <f aca="false">IF(LEN($S7)&gt;=42,CODE(MID($S7,42,1)),"")</f>
        <v/>
      </c>
      <c r="BM7" s="6" t="str">
        <f aca="false">IF(LEN($S7)&gt;=43,CODE(MID($S7,43,1)),"")</f>
        <v/>
      </c>
      <c r="BN7" s="6" t="str">
        <f aca="false">IF(LEN($S7)&gt;=44,CODE(MID($S7,44,1)),"")</f>
        <v/>
      </c>
      <c r="BO7" s="6" t="str">
        <f aca="false">IF(LEN($S7)&gt;=45,CODE(MID($S7,45,1)),"")</f>
        <v/>
      </c>
      <c r="BP7" s="6" t="str">
        <f aca="false">IF(LEN($S7)&gt;=46,CODE(MID($S7,46,1)),"")</f>
        <v/>
      </c>
      <c r="BQ7" s="6" t="str">
        <f aca="false">IF(LEN($S7)&gt;=47,CODE(MID($S7,47,1)),"")</f>
        <v/>
      </c>
    </row>
    <row r="8" customFormat="false" ht="16.5" hidden="false" customHeight="true" outlineLevel="0" collapsed="false">
      <c r="A8" s="4"/>
      <c r="B8" s="15"/>
      <c r="F8" s="15"/>
      <c r="J8" s="15"/>
      <c r="N8" s="3"/>
      <c r="O8" s="5"/>
      <c r="P8" s="5"/>
      <c r="Q8" s="5"/>
      <c r="R8" s="5"/>
      <c r="S8" s="5" t="str">
        <f aca="false">TRIM(LOWER($H$14))</f>
        <v/>
      </c>
      <c r="T8" s="6" t="str">
        <f aca="false">IF(S8="","?",IF(U8=1,"Correct",IF(V8&gt;0.3,"Quasiment",IF(V8&gt;0.2,"Presque",IF(V8&gt;0,"A peu près","Faux")))))</f>
        <v>?</v>
      </c>
      <c r="U8" s="6" t="n">
        <f aca="false">IF(AND(W8=104,X8=97,Y8=119,Z8=107,AA8=101,AB8=114,AC8=""),1,0)</f>
        <v>0</v>
      </c>
      <c r="V8" s="6" t="n">
        <f aca="false">MAX((MIN(COUNTIF($W8:$BQ8,97),1)+MIN(COUNTIF($W8:$BQ8,101),1)+MIN(COUNTIF($W8:$BQ8,104),1)+MIN(COUNTIF($W8:$BQ8,107),1)+MIN(COUNTIF($W8:$BQ8,114),1)+MIN(COUNTIF($W8:$BQ8,119),1))/MAX(6,LEN($S8))-0.59,0)</f>
        <v>0</v>
      </c>
      <c r="W8" s="6" t="str">
        <f aca="false">IF(LEN($S8)&gt;=1,CODE(MID($S8,1,1)),"")</f>
        <v/>
      </c>
      <c r="X8" s="6" t="str">
        <f aca="false">IF(LEN($S8)&gt;=2,CODE(MID($S8,2,1)),"")</f>
        <v/>
      </c>
      <c r="Y8" s="6" t="str">
        <f aca="false">IF(LEN($S8)&gt;=3,CODE(MID($S8,3,1)),"")</f>
        <v/>
      </c>
      <c r="Z8" s="6" t="str">
        <f aca="false">IF(LEN($S8)&gt;=4,CODE(MID($S8,4,1)),"")</f>
        <v/>
      </c>
      <c r="AA8" s="6" t="str">
        <f aca="false">IF(LEN($S8)&gt;=5,CODE(MID($S8,5,1)),"")</f>
        <v/>
      </c>
      <c r="AB8" s="6" t="str">
        <f aca="false">IF(LEN($S8)&gt;=6,CODE(MID($S8,6,1)),"")</f>
        <v/>
      </c>
      <c r="AC8" s="6" t="str">
        <f aca="false">IF(LEN($S8)&gt;=7,CODE(MID($S8,7,1)),"")</f>
        <v/>
      </c>
      <c r="AD8" s="6" t="str">
        <f aca="false">IF(LEN($S8)&gt;=8,CODE(MID($S8,8,1)),"")</f>
        <v/>
      </c>
      <c r="AE8" s="6" t="str">
        <f aca="false">IF(LEN($S8)&gt;=9,CODE(MID($S8,9,1)),"")</f>
        <v/>
      </c>
      <c r="AF8" s="6" t="str">
        <f aca="false">IF(LEN($S8)&gt;=10,CODE(MID($S8,10,1)),"")</f>
        <v/>
      </c>
      <c r="AG8" s="6" t="str">
        <f aca="false">IF(LEN($S8)&gt;=11,CODE(MID($S8,11,1)),"")</f>
        <v/>
      </c>
      <c r="AH8" s="6" t="str">
        <f aca="false">IF(LEN($S8)&gt;=12,CODE(MID($S8,12,1)),"")</f>
        <v/>
      </c>
      <c r="AI8" s="6" t="str">
        <f aca="false">IF(LEN($S8)&gt;=13,CODE(MID($S8,13,1)),"")</f>
        <v/>
      </c>
      <c r="AJ8" s="6" t="str">
        <f aca="false">IF(LEN($S8)&gt;=14,CODE(MID($S8,14,1)),"")</f>
        <v/>
      </c>
      <c r="AK8" s="6" t="str">
        <f aca="false">IF(LEN($S8)&gt;=15,CODE(MID($S8,15,1)),"")</f>
        <v/>
      </c>
      <c r="AL8" s="6" t="str">
        <f aca="false">IF(LEN($S8)&gt;=16,CODE(MID($S8,16,1)),"")</f>
        <v/>
      </c>
      <c r="AM8" s="6" t="str">
        <f aca="false">IF(LEN($S8)&gt;=17,CODE(MID($S8,17,1)),"")</f>
        <v/>
      </c>
      <c r="AN8" s="6" t="str">
        <f aca="false">IF(LEN($S8)&gt;=18,CODE(MID($S8,18,1)),"")</f>
        <v/>
      </c>
      <c r="AO8" s="6" t="str">
        <f aca="false">IF(LEN($S8)&gt;=19,CODE(MID($S8,19,1)),"")</f>
        <v/>
      </c>
      <c r="AP8" s="6" t="str">
        <f aca="false">IF(LEN($S8)&gt;=20,CODE(MID($S8,20,1)),"")</f>
        <v/>
      </c>
      <c r="AQ8" s="6" t="str">
        <f aca="false">IF(LEN($S8)&gt;=21,CODE(MID($S8,21,1)),"")</f>
        <v/>
      </c>
      <c r="AR8" s="6" t="str">
        <f aca="false">IF(LEN($S8)&gt;=22,CODE(MID($S8,22,1)),"")</f>
        <v/>
      </c>
      <c r="AS8" s="6" t="str">
        <f aca="false">IF(LEN($S8)&gt;=23,CODE(MID($S8,23,1)),"")</f>
        <v/>
      </c>
      <c r="AT8" s="6" t="str">
        <f aca="false">IF(LEN($S8)&gt;=24,CODE(MID($S8,24,1)),"")</f>
        <v/>
      </c>
      <c r="AU8" s="6" t="str">
        <f aca="false">IF(LEN($S8)&gt;=25,CODE(MID($S8,25,1)),"")</f>
        <v/>
      </c>
      <c r="AV8" s="6" t="str">
        <f aca="false">IF(LEN($S8)&gt;=26,CODE(MID($S8,26,1)),"")</f>
        <v/>
      </c>
      <c r="AW8" s="6" t="str">
        <f aca="false">IF(LEN($S8)&gt;=27,CODE(MID($S8,27,1)),"")</f>
        <v/>
      </c>
      <c r="AX8" s="6" t="str">
        <f aca="false">IF(LEN($S8)&gt;=28,CODE(MID($S8,28,1)),"")</f>
        <v/>
      </c>
      <c r="AY8" s="6" t="str">
        <f aca="false">IF(LEN($S8)&gt;=29,CODE(MID($S8,29,1)),"")</f>
        <v/>
      </c>
      <c r="AZ8" s="6" t="str">
        <f aca="false">IF(LEN($S8)&gt;=30,CODE(MID($S8,30,1)),"")</f>
        <v/>
      </c>
      <c r="BA8" s="6" t="str">
        <f aca="false">IF(LEN($S8)&gt;=31,CODE(MID($S8,31,1)),"")</f>
        <v/>
      </c>
      <c r="BB8" s="6" t="str">
        <f aca="false">IF(LEN($S8)&gt;=32,CODE(MID($S8,32,1)),"")</f>
        <v/>
      </c>
      <c r="BC8" s="6" t="str">
        <f aca="false">IF(LEN($S8)&gt;=33,CODE(MID($S8,33,1)),"")</f>
        <v/>
      </c>
      <c r="BD8" s="6" t="str">
        <f aca="false">IF(LEN($S8)&gt;=34,CODE(MID($S8,34,1)),"")</f>
        <v/>
      </c>
      <c r="BE8" s="6" t="str">
        <f aca="false">IF(LEN($S8)&gt;=35,CODE(MID($S8,35,1)),"")</f>
        <v/>
      </c>
      <c r="BF8" s="6" t="str">
        <f aca="false">IF(LEN($S8)&gt;=36,CODE(MID($S8,36,1)),"")</f>
        <v/>
      </c>
      <c r="BG8" s="6" t="str">
        <f aca="false">IF(LEN($S8)&gt;=37,CODE(MID($S8,37,1)),"")</f>
        <v/>
      </c>
      <c r="BH8" s="6" t="str">
        <f aca="false">IF(LEN($S8)&gt;=38,CODE(MID($S8,38,1)),"")</f>
        <v/>
      </c>
      <c r="BI8" s="6" t="str">
        <f aca="false">IF(LEN($S8)&gt;=39,CODE(MID($S8,39,1)),"")</f>
        <v/>
      </c>
      <c r="BJ8" s="6" t="str">
        <f aca="false">IF(LEN($S8)&gt;=40,CODE(MID($S8,40,1)),"")</f>
        <v/>
      </c>
      <c r="BK8" s="6" t="str">
        <f aca="false">IF(LEN($S8)&gt;=41,CODE(MID($S8,41,1)),"")</f>
        <v/>
      </c>
      <c r="BL8" s="6" t="str">
        <f aca="false">IF(LEN($S8)&gt;=42,CODE(MID($S8,42,1)),"")</f>
        <v/>
      </c>
      <c r="BM8" s="6" t="str">
        <f aca="false">IF(LEN($S8)&gt;=43,CODE(MID($S8,43,1)),"")</f>
        <v/>
      </c>
      <c r="BN8" s="6" t="str">
        <f aca="false">IF(LEN($S8)&gt;=44,CODE(MID($S8,44,1)),"")</f>
        <v/>
      </c>
      <c r="BO8" s="6" t="str">
        <f aca="false">IF(LEN($S8)&gt;=45,CODE(MID($S8,45,1)),"")</f>
        <v/>
      </c>
      <c r="BP8" s="6" t="str">
        <f aca="false">IF(LEN($S8)&gt;=46,CODE(MID($S8,46,1)),"")</f>
        <v/>
      </c>
      <c r="BQ8" s="6" t="str">
        <f aca="false">IF(LEN($S8)&gt;=47,CODE(MID($S8,47,1)),"")</f>
        <v/>
      </c>
    </row>
    <row r="9" customFormat="false" ht="16.5" hidden="false" customHeight="true" outlineLevel="0" collapsed="false">
      <c r="A9" s="4"/>
      <c r="B9" s="15"/>
      <c r="F9" s="15"/>
      <c r="J9" s="15"/>
      <c r="N9" s="3"/>
      <c r="O9" s="5"/>
      <c r="P9" s="5"/>
      <c r="Q9" s="5"/>
      <c r="R9" s="5"/>
      <c r="S9" s="5" t="str">
        <f aca="false">TRIM(LOWER($M$14))</f>
        <v/>
      </c>
      <c r="T9" s="6" t="str">
        <f aca="false">IF(S9="","?",IF(MAX($U9,$BS9,$DQ9)=1,"Correct",IF(MAX($V9,$BT9,$DR9)&gt;0.3,"Quasiment",IF(MAX($V9,$BT9,$DR9)&gt;0.2,"Presque",IF(MAX($V9,$BT9,$DR9)&gt;0,"A peu près","Faux")))))</f>
        <v>?</v>
      </c>
      <c r="U9" s="6" t="n">
        <f aca="false">IF(AND(W9=97,X9=233,Y9=114,Z9=111,AA9=115,AB9=112,AC9=97,AD9=116,AE9=105,AF9=97,AG9=108,AH9=101,AI9=32,AJ9=109,AK9=98,AL9=98,AM9=""),1,0)</f>
        <v>0</v>
      </c>
      <c r="V9" s="6" t="n">
        <f aca="false">MAX((MIN(COUNTIF($W9:$BQ9,32),1)+MIN(COUNTIF($W9:$BQ9,97),3)+MIN(COUNTIF($W9:$BQ9,98),2)+MIN(COUNTIF($W9:$BQ9,101),1)+MIN(COUNTIF($W9:$BQ9,105),1)+MIN(COUNTIF($W9:$BQ9,108),1)+MIN(COUNTIF($W9:$BQ9,109),1)+MIN(COUNTIF($W9:$BQ9,111),1)+MIN(COUNTIF($W9:$BQ9,112),1)+MIN(COUNTIF($W9:$BQ9,114),1)+MIN(COUNTIF($W9:$BQ9,115),1)+MIN(COUNTIF($W9:$BQ9,116),1)+MIN(COUNTIF($W9:$BQ9,233),1))/MAX(16,LEN($S9))-0.59,0)</f>
        <v>0</v>
      </c>
      <c r="W9" s="6" t="str">
        <f aca="false">IF(LEN($S9)&gt;=1,CODE(MID($S9,1,1)),"")</f>
        <v/>
      </c>
      <c r="X9" s="6" t="str">
        <f aca="false">IF(LEN($S9)&gt;=2,CODE(MID($S9,2,1)),"")</f>
        <v/>
      </c>
      <c r="Y9" s="6" t="str">
        <f aca="false">IF(LEN($S9)&gt;=3,CODE(MID($S9,3,1)),"")</f>
        <v/>
      </c>
      <c r="Z9" s="6" t="str">
        <f aca="false">IF(LEN($S9)&gt;=4,CODE(MID($S9,4,1)),"")</f>
        <v/>
      </c>
      <c r="AA9" s="6" t="str">
        <f aca="false">IF(LEN($S9)&gt;=5,CODE(MID($S9,5,1)),"")</f>
        <v/>
      </c>
      <c r="AB9" s="6" t="str">
        <f aca="false">IF(LEN($S9)&gt;=6,CODE(MID($S9,6,1)),"")</f>
        <v/>
      </c>
      <c r="AC9" s="6" t="str">
        <f aca="false">IF(LEN($S9)&gt;=7,CODE(MID($S9,7,1)),"")</f>
        <v/>
      </c>
      <c r="AD9" s="6" t="str">
        <f aca="false">IF(LEN($S9)&gt;=8,CODE(MID($S9,8,1)),"")</f>
        <v/>
      </c>
      <c r="AE9" s="6" t="str">
        <f aca="false">IF(LEN($S9)&gt;=9,CODE(MID($S9,9,1)),"")</f>
        <v/>
      </c>
      <c r="AF9" s="6" t="str">
        <f aca="false">IF(LEN($S9)&gt;=10,CODE(MID($S9,10,1)),"")</f>
        <v/>
      </c>
      <c r="AG9" s="6" t="str">
        <f aca="false">IF(LEN($S9)&gt;=11,CODE(MID($S9,11,1)),"")</f>
        <v/>
      </c>
      <c r="AH9" s="6" t="str">
        <f aca="false">IF(LEN($S9)&gt;=12,CODE(MID($S9,12,1)),"")</f>
        <v/>
      </c>
      <c r="AI9" s="6" t="str">
        <f aca="false">IF(LEN($S9)&gt;=13,CODE(MID($S9,13,1)),"")</f>
        <v/>
      </c>
      <c r="AJ9" s="6" t="str">
        <f aca="false">IF(LEN($S9)&gt;=14,CODE(MID($S9,14,1)),"")</f>
        <v/>
      </c>
      <c r="AK9" s="6" t="str">
        <f aca="false">IF(LEN($S9)&gt;=15,CODE(MID($S9,15,1)),"")</f>
        <v/>
      </c>
      <c r="AL9" s="6" t="str">
        <f aca="false">IF(LEN($S9)&gt;=16,CODE(MID($S9,16,1)),"")</f>
        <v/>
      </c>
      <c r="AM9" s="6" t="str">
        <f aca="false">IF(LEN($S9)&gt;=17,CODE(MID($S9,17,1)),"")</f>
        <v/>
      </c>
      <c r="AN9" s="6" t="str">
        <f aca="false">IF(LEN($S9)&gt;=18,CODE(MID($S9,18,1)),"")</f>
        <v/>
      </c>
      <c r="AO9" s="6" t="str">
        <f aca="false">IF(LEN($S9)&gt;=19,CODE(MID($S9,19,1)),"")</f>
        <v/>
      </c>
      <c r="AP9" s="6" t="str">
        <f aca="false">IF(LEN($S9)&gt;=20,CODE(MID($S9,20,1)),"")</f>
        <v/>
      </c>
      <c r="AQ9" s="6" t="str">
        <f aca="false">IF(LEN($S9)&gt;=21,CODE(MID($S9,21,1)),"")</f>
        <v/>
      </c>
      <c r="AR9" s="6" t="str">
        <f aca="false">IF(LEN($S9)&gt;=22,CODE(MID($S9,22,1)),"")</f>
        <v/>
      </c>
      <c r="AS9" s="6" t="str">
        <f aca="false">IF(LEN($S9)&gt;=23,CODE(MID($S9,23,1)),"")</f>
        <v/>
      </c>
      <c r="AT9" s="6" t="str">
        <f aca="false">IF(LEN($S9)&gt;=24,CODE(MID($S9,24,1)),"")</f>
        <v/>
      </c>
      <c r="AU9" s="6" t="str">
        <f aca="false">IF(LEN($S9)&gt;=25,CODE(MID($S9,25,1)),"")</f>
        <v/>
      </c>
      <c r="AV9" s="6" t="str">
        <f aca="false">IF(LEN($S9)&gt;=26,CODE(MID($S9,26,1)),"")</f>
        <v/>
      </c>
      <c r="AW9" s="6" t="str">
        <f aca="false">IF(LEN($S9)&gt;=27,CODE(MID($S9,27,1)),"")</f>
        <v/>
      </c>
      <c r="AX9" s="6" t="str">
        <f aca="false">IF(LEN($S9)&gt;=28,CODE(MID($S9,28,1)),"")</f>
        <v/>
      </c>
      <c r="AY9" s="6" t="str">
        <f aca="false">IF(LEN($S9)&gt;=29,CODE(MID($S9,29,1)),"")</f>
        <v/>
      </c>
      <c r="AZ9" s="6" t="str">
        <f aca="false">IF(LEN($S9)&gt;=30,CODE(MID($S9,30,1)),"")</f>
        <v/>
      </c>
      <c r="BA9" s="6" t="str">
        <f aca="false">IF(LEN($S9)&gt;=31,CODE(MID($S9,31,1)),"")</f>
        <v/>
      </c>
      <c r="BB9" s="6" t="str">
        <f aca="false">IF(LEN($S9)&gt;=32,CODE(MID($S9,32,1)),"")</f>
        <v/>
      </c>
      <c r="BC9" s="6" t="str">
        <f aca="false">IF(LEN($S9)&gt;=33,CODE(MID($S9,33,1)),"")</f>
        <v/>
      </c>
      <c r="BD9" s="6" t="str">
        <f aca="false">IF(LEN($S9)&gt;=34,CODE(MID($S9,34,1)),"")</f>
        <v/>
      </c>
      <c r="BE9" s="6" t="str">
        <f aca="false">IF(LEN($S9)&gt;=35,CODE(MID($S9,35,1)),"")</f>
        <v/>
      </c>
      <c r="BF9" s="6" t="str">
        <f aca="false">IF(LEN($S9)&gt;=36,CODE(MID($S9,36,1)),"")</f>
        <v/>
      </c>
      <c r="BG9" s="6" t="str">
        <f aca="false">IF(LEN($S9)&gt;=37,CODE(MID($S9,37,1)),"")</f>
        <v/>
      </c>
      <c r="BH9" s="6" t="str">
        <f aca="false">IF(LEN($S9)&gt;=38,CODE(MID($S9,38,1)),"")</f>
        <v/>
      </c>
      <c r="BI9" s="6" t="str">
        <f aca="false">IF(LEN($S9)&gt;=39,CODE(MID($S9,39,1)),"")</f>
        <v/>
      </c>
      <c r="BJ9" s="6" t="str">
        <f aca="false">IF(LEN($S9)&gt;=40,CODE(MID($S9,40,1)),"")</f>
        <v/>
      </c>
      <c r="BK9" s="6" t="str">
        <f aca="false">IF(LEN($S9)&gt;=41,CODE(MID($S9,41,1)),"")</f>
        <v/>
      </c>
      <c r="BL9" s="6" t="str">
        <f aca="false">IF(LEN($S9)&gt;=42,CODE(MID($S9,42,1)),"")</f>
        <v/>
      </c>
      <c r="BM9" s="6" t="str">
        <f aca="false">IF(LEN($S9)&gt;=43,CODE(MID($S9,43,1)),"")</f>
        <v/>
      </c>
      <c r="BN9" s="6" t="str">
        <f aca="false">IF(LEN($S9)&gt;=44,CODE(MID($S9,44,1)),"")</f>
        <v/>
      </c>
      <c r="BO9" s="6" t="str">
        <f aca="false">IF(LEN($S9)&gt;=45,CODE(MID($S9,45,1)),"")</f>
        <v/>
      </c>
      <c r="BP9" s="6" t="str">
        <f aca="false">IF(LEN($S9)&gt;=46,CODE(MID($S9,46,1)),"")</f>
        <v/>
      </c>
      <c r="BQ9" s="6" t="str">
        <f aca="false">IF(LEN($S9)&gt;=47,CODE(MID($S9,47,1)),"")</f>
        <v/>
      </c>
      <c r="BS9" s="6" t="n">
        <f aca="false">IF(AND(BU9=97,BV9=233,BW9=114,BX9=111,BY9=115,BZ9=112,CA9=97,CB9=116,CC9=105,CD9=97,CE9=108,CF9=101,CG9=45,CH9=109,CI9=98,CJ9=98,CK9=""),1,0)</f>
        <v>0</v>
      </c>
      <c r="BT9" s="6" t="n">
        <f aca="false">MAX((MIN(COUNTIF($BU9:$DO9,45),1)+MIN(COUNTIF($BU9:$DO9,97),3)+MIN(COUNTIF($BU9:$DO9,98),2)+MIN(COUNTIF($BU9:$DO9,101),1)+MIN(COUNTIF($BU9:$DO9,105),1)+MIN(COUNTIF($BU9:$DO9,108),1)+MIN(COUNTIF($BU9:$DO9,109),1)+MIN(COUNTIF($BU9:$DO9,111),1)+MIN(COUNTIF($BU9:$DO9,112),1)+MIN(COUNTIF($BU9:$DO9,114),1)+MIN(COUNTIF($BU9:$DO9,115),1)+MIN(COUNTIF($BU9:$DO9,116),1)+MIN(COUNTIF($BU9:$DO9,233),1))/MAX(16,LEN($S9))-0.59,0)</f>
        <v>0</v>
      </c>
      <c r="BU9" s="6" t="str">
        <f aca="false">IF(LEN($S9)&gt;=1,CODE(MID($S9,1,1)),"")</f>
        <v/>
      </c>
      <c r="BV9" s="6" t="str">
        <f aca="false">IF(LEN($S9)&gt;=2,CODE(MID($S9,2,1)),"")</f>
        <v/>
      </c>
      <c r="BW9" s="6" t="str">
        <f aca="false">IF(LEN($S9)&gt;=3,CODE(MID($S9,3,1)),"")</f>
        <v/>
      </c>
      <c r="BX9" s="6" t="str">
        <f aca="false">IF(LEN($S9)&gt;=4,CODE(MID($S9,4,1)),"")</f>
        <v/>
      </c>
      <c r="BY9" s="6" t="str">
        <f aca="false">IF(LEN($S9)&gt;=5,CODE(MID($S9,5,1)),"")</f>
        <v/>
      </c>
      <c r="BZ9" s="6" t="str">
        <f aca="false">IF(LEN($S9)&gt;=6,CODE(MID($S9,6,1)),"")</f>
        <v/>
      </c>
      <c r="CA9" s="6" t="str">
        <f aca="false">IF(LEN($S9)&gt;=7,CODE(MID($S9,7,1)),"")</f>
        <v/>
      </c>
      <c r="CB9" s="6" t="str">
        <f aca="false">IF(LEN($S9)&gt;=8,CODE(MID($S9,8,1)),"")</f>
        <v/>
      </c>
      <c r="CC9" s="6" t="str">
        <f aca="false">IF(LEN($S9)&gt;=9,CODE(MID($S9,9,1)),"")</f>
        <v/>
      </c>
      <c r="CD9" s="6" t="str">
        <f aca="false">IF(LEN($S9)&gt;=10,CODE(MID($S9,10,1)),"")</f>
        <v/>
      </c>
      <c r="CE9" s="6" t="str">
        <f aca="false">IF(LEN($S9)&gt;=11,CODE(MID($S9,11,1)),"")</f>
        <v/>
      </c>
      <c r="CF9" s="6" t="str">
        <f aca="false">IF(LEN($S9)&gt;=12,CODE(MID($S9,12,1)),"")</f>
        <v/>
      </c>
      <c r="CG9" s="6" t="str">
        <f aca="false">IF(LEN($S9)&gt;=13,CODE(MID($S9,13,1)),"")</f>
        <v/>
      </c>
      <c r="CH9" s="6" t="str">
        <f aca="false">IF(LEN($S9)&gt;=14,CODE(MID($S9,14,1)),"")</f>
        <v/>
      </c>
      <c r="CI9" s="6" t="str">
        <f aca="false">IF(LEN($S9)&gt;=15,CODE(MID($S9,15,1)),"")</f>
        <v/>
      </c>
      <c r="CJ9" s="6" t="str">
        <f aca="false">IF(LEN($S9)&gt;=16,CODE(MID($S9,16,1)),"")</f>
        <v/>
      </c>
      <c r="CK9" s="6" t="str">
        <f aca="false">IF(LEN($S9)&gt;=17,CODE(MID($S9,17,1)),"")</f>
        <v/>
      </c>
      <c r="CL9" s="6" t="str">
        <f aca="false">IF(LEN($S9)&gt;=18,CODE(MID($S9,18,1)),"")</f>
        <v/>
      </c>
      <c r="CM9" s="6" t="str">
        <f aca="false">IF(LEN($S9)&gt;=19,CODE(MID($S9,19,1)),"")</f>
        <v/>
      </c>
      <c r="CN9" s="6" t="str">
        <f aca="false">IF(LEN($S9)&gt;=20,CODE(MID($S9,20,1)),"")</f>
        <v/>
      </c>
      <c r="CO9" s="6" t="str">
        <f aca="false">IF(LEN($S9)&gt;=21,CODE(MID($S9,21,1)),"")</f>
        <v/>
      </c>
      <c r="CP9" s="6" t="str">
        <f aca="false">IF(LEN($S9)&gt;=22,CODE(MID($S9,22,1)),"")</f>
        <v/>
      </c>
      <c r="CQ9" s="6" t="str">
        <f aca="false">IF(LEN($S9)&gt;=23,CODE(MID($S9,23,1)),"")</f>
        <v/>
      </c>
      <c r="CR9" s="6" t="str">
        <f aca="false">IF(LEN($S9)&gt;=24,CODE(MID($S9,24,1)),"")</f>
        <v/>
      </c>
      <c r="CS9" s="6" t="str">
        <f aca="false">IF(LEN($S9)&gt;=25,CODE(MID($S9,25,1)),"")</f>
        <v/>
      </c>
      <c r="CT9" s="6" t="str">
        <f aca="false">IF(LEN($S9)&gt;=26,CODE(MID($S9,26,1)),"")</f>
        <v/>
      </c>
      <c r="CU9" s="6" t="str">
        <f aca="false">IF(LEN($S9)&gt;=27,CODE(MID($S9,27,1)),"")</f>
        <v/>
      </c>
      <c r="CV9" s="6" t="str">
        <f aca="false">IF(LEN($S9)&gt;=28,CODE(MID($S9,28,1)),"")</f>
        <v/>
      </c>
      <c r="CW9" s="6" t="str">
        <f aca="false">IF(LEN($S9)&gt;=29,CODE(MID($S9,29,1)),"")</f>
        <v/>
      </c>
      <c r="CX9" s="6" t="str">
        <f aca="false">IF(LEN($S9)&gt;=30,CODE(MID($S9,30,1)),"")</f>
        <v/>
      </c>
      <c r="CY9" s="6" t="str">
        <f aca="false">IF(LEN($S9)&gt;=31,CODE(MID($S9,31,1)),"")</f>
        <v/>
      </c>
      <c r="CZ9" s="6" t="str">
        <f aca="false">IF(LEN($S9)&gt;=32,CODE(MID($S9,32,1)),"")</f>
        <v/>
      </c>
      <c r="DA9" s="6" t="str">
        <f aca="false">IF(LEN($S9)&gt;=33,CODE(MID($S9,33,1)),"")</f>
        <v/>
      </c>
      <c r="DB9" s="6" t="str">
        <f aca="false">IF(LEN($S9)&gt;=34,CODE(MID($S9,34,1)),"")</f>
        <v/>
      </c>
      <c r="DC9" s="6" t="str">
        <f aca="false">IF(LEN($S9)&gt;=35,CODE(MID($S9,35,1)),"")</f>
        <v/>
      </c>
      <c r="DD9" s="6" t="str">
        <f aca="false">IF(LEN($S9)&gt;=36,CODE(MID($S9,36,1)),"")</f>
        <v/>
      </c>
      <c r="DE9" s="6" t="str">
        <f aca="false">IF(LEN($S9)&gt;=37,CODE(MID($S9,37,1)),"")</f>
        <v/>
      </c>
      <c r="DF9" s="6" t="str">
        <f aca="false">IF(LEN($S9)&gt;=38,CODE(MID($S9,38,1)),"")</f>
        <v/>
      </c>
      <c r="DG9" s="6" t="str">
        <f aca="false">IF(LEN($S9)&gt;=39,CODE(MID($S9,39,1)),"")</f>
        <v/>
      </c>
      <c r="DH9" s="6" t="str">
        <f aca="false">IF(LEN($S9)&gt;=40,CODE(MID($S9,40,1)),"")</f>
        <v/>
      </c>
      <c r="DI9" s="6" t="str">
        <f aca="false">IF(LEN($S9)&gt;=41,CODE(MID($S9,41,1)),"")</f>
        <v/>
      </c>
      <c r="DJ9" s="6" t="str">
        <f aca="false">IF(LEN($S9)&gt;=42,CODE(MID($S9,42,1)),"")</f>
        <v/>
      </c>
      <c r="DK9" s="6" t="str">
        <f aca="false">IF(LEN($S9)&gt;=43,CODE(MID($S9,43,1)),"")</f>
        <v/>
      </c>
      <c r="DL9" s="6" t="str">
        <f aca="false">IF(LEN($S9)&gt;=44,CODE(MID($S9,44,1)),"")</f>
        <v/>
      </c>
      <c r="DM9" s="6" t="str">
        <f aca="false">IF(LEN($S9)&gt;=45,CODE(MID($S9,45,1)),"")</f>
        <v/>
      </c>
      <c r="DN9" s="6" t="str">
        <f aca="false">IF(LEN($S9)&gt;=46,CODE(MID($S9,46,1)),"")</f>
        <v/>
      </c>
      <c r="DO9" s="6" t="str">
        <f aca="false">IF(LEN($S9)&gt;=47,CODE(MID($S9,47,1)),"")</f>
        <v/>
      </c>
      <c r="DQ9" s="6" t="n">
        <f aca="false">IF(AND(DS9=97,DT9=233,DU9=114,DV9=111,DW9=115,DX9=112,DY9=97,DZ9=116,EA9=105,EB9=97,EC9=108,ED9=101,EE9=""),1,0)</f>
        <v>0</v>
      </c>
      <c r="DR9" s="6" t="n">
        <f aca="false">MAX((MIN(COUNTIF($DS9:$FM9,97),3)+MIN(COUNTIF($DS9:$FM9,101),1)+MIN(COUNTIF($DS9:$FM9,105),1)+MIN(COUNTIF($DS9:$FM9,108),1)+MIN(COUNTIF($DS9:$FM9,111),1)+MIN(COUNTIF($DS9:$FM9,112),1)+MIN(COUNTIF($DS9:$FM9,114),1)+MIN(COUNTIF($DS9:$FM9,115),1)+MIN(COUNTIF($DS9:$FM9,116),1)+MIN(COUNTIF($DS9:$FM9,233),1))/MAX(12,LEN($S9))-0.59,0)</f>
        <v>0</v>
      </c>
      <c r="DS9" s="6" t="str">
        <f aca="false">IF(LEN($S9)&gt;=1,CODE(MID($S9,1,1)),"")</f>
        <v/>
      </c>
      <c r="DT9" s="6" t="str">
        <f aca="false">IF(LEN($S9)&gt;=2,CODE(MID($S9,2,1)),"")</f>
        <v/>
      </c>
      <c r="DU9" s="6" t="str">
        <f aca="false">IF(LEN($S9)&gt;=3,CODE(MID($S9,3,1)),"")</f>
        <v/>
      </c>
      <c r="DV9" s="6" t="str">
        <f aca="false">IF(LEN($S9)&gt;=4,CODE(MID($S9,4,1)),"")</f>
        <v/>
      </c>
      <c r="DW9" s="6" t="str">
        <f aca="false">IF(LEN($S9)&gt;=5,CODE(MID($S9,5,1)),"")</f>
        <v/>
      </c>
      <c r="DX9" s="6" t="str">
        <f aca="false">IF(LEN($S9)&gt;=6,CODE(MID($S9,6,1)),"")</f>
        <v/>
      </c>
      <c r="DY9" s="6" t="str">
        <f aca="false">IF(LEN($S9)&gt;=7,CODE(MID($S9,7,1)),"")</f>
        <v/>
      </c>
      <c r="DZ9" s="6" t="str">
        <f aca="false">IF(LEN($S9)&gt;=8,CODE(MID($S9,8,1)),"")</f>
        <v/>
      </c>
      <c r="EA9" s="6" t="str">
        <f aca="false">IF(LEN($S9)&gt;=9,CODE(MID($S9,9,1)),"")</f>
        <v/>
      </c>
      <c r="EB9" s="6" t="str">
        <f aca="false">IF(LEN($S9)&gt;=10,CODE(MID($S9,10,1)),"")</f>
        <v/>
      </c>
      <c r="EC9" s="6" t="str">
        <f aca="false">IF(LEN($S9)&gt;=11,CODE(MID($S9,11,1)),"")</f>
        <v/>
      </c>
      <c r="ED9" s="6" t="str">
        <f aca="false">IF(LEN($S9)&gt;=12,CODE(MID($S9,12,1)),"")</f>
        <v/>
      </c>
      <c r="EE9" s="6" t="str">
        <f aca="false">IF(LEN($S9)&gt;=13,CODE(MID($S9,13,1)),"")</f>
        <v/>
      </c>
      <c r="EF9" s="6" t="str">
        <f aca="false">IF(LEN($S9)&gt;=14,CODE(MID($S9,14,1)),"")</f>
        <v/>
      </c>
      <c r="EG9" s="6" t="str">
        <f aca="false">IF(LEN($S9)&gt;=15,CODE(MID($S9,15,1)),"")</f>
        <v/>
      </c>
      <c r="EH9" s="6" t="str">
        <f aca="false">IF(LEN($S9)&gt;=16,CODE(MID($S9,16,1)),"")</f>
        <v/>
      </c>
      <c r="EI9" s="6" t="str">
        <f aca="false">IF(LEN($S9)&gt;=17,CODE(MID($S9,17,1)),"")</f>
        <v/>
      </c>
      <c r="EJ9" s="6" t="str">
        <f aca="false">IF(LEN($S9)&gt;=18,CODE(MID($S9,18,1)),"")</f>
        <v/>
      </c>
      <c r="EK9" s="6" t="str">
        <f aca="false">IF(LEN($S9)&gt;=19,CODE(MID($S9,19,1)),"")</f>
        <v/>
      </c>
      <c r="EL9" s="6" t="str">
        <f aca="false">IF(LEN($S9)&gt;=20,CODE(MID($S9,20,1)),"")</f>
        <v/>
      </c>
      <c r="EM9" s="6" t="str">
        <f aca="false">IF(LEN($S9)&gt;=21,CODE(MID($S9,21,1)),"")</f>
        <v/>
      </c>
      <c r="EN9" s="6" t="str">
        <f aca="false">IF(LEN($S9)&gt;=22,CODE(MID($S9,22,1)),"")</f>
        <v/>
      </c>
      <c r="EO9" s="6" t="str">
        <f aca="false">IF(LEN($S9)&gt;=23,CODE(MID($S9,23,1)),"")</f>
        <v/>
      </c>
      <c r="EP9" s="6" t="str">
        <f aca="false">IF(LEN($S9)&gt;=24,CODE(MID($S9,24,1)),"")</f>
        <v/>
      </c>
      <c r="EQ9" s="6" t="str">
        <f aca="false">IF(LEN($S9)&gt;=25,CODE(MID($S9,25,1)),"")</f>
        <v/>
      </c>
      <c r="ER9" s="6" t="str">
        <f aca="false">IF(LEN($S9)&gt;=26,CODE(MID($S9,26,1)),"")</f>
        <v/>
      </c>
      <c r="ES9" s="6" t="str">
        <f aca="false">IF(LEN($S9)&gt;=27,CODE(MID($S9,27,1)),"")</f>
        <v/>
      </c>
      <c r="ET9" s="6" t="str">
        <f aca="false">IF(LEN($S9)&gt;=28,CODE(MID($S9,28,1)),"")</f>
        <v/>
      </c>
      <c r="EU9" s="6" t="str">
        <f aca="false">IF(LEN($S9)&gt;=29,CODE(MID($S9,29,1)),"")</f>
        <v/>
      </c>
      <c r="EV9" s="6" t="str">
        <f aca="false">IF(LEN($S9)&gt;=30,CODE(MID($S9,30,1)),"")</f>
        <v/>
      </c>
      <c r="EW9" s="6" t="str">
        <f aca="false">IF(LEN($S9)&gt;=31,CODE(MID($S9,31,1)),"")</f>
        <v/>
      </c>
      <c r="EX9" s="6" t="str">
        <f aca="false">IF(LEN($S9)&gt;=32,CODE(MID($S9,32,1)),"")</f>
        <v/>
      </c>
      <c r="EY9" s="6" t="str">
        <f aca="false">IF(LEN($S9)&gt;=33,CODE(MID($S9,33,1)),"")</f>
        <v/>
      </c>
      <c r="EZ9" s="6" t="str">
        <f aca="false">IF(LEN($S9)&gt;=34,CODE(MID($S9,34,1)),"")</f>
        <v/>
      </c>
      <c r="FA9" s="6" t="str">
        <f aca="false">IF(LEN($S9)&gt;=35,CODE(MID($S9,35,1)),"")</f>
        <v/>
      </c>
      <c r="FB9" s="6" t="str">
        <f aca="false">IF(LEN($S9)&gt;=36,CODE(MID($S9,36,1)),"")</f>
        <v/>
      </c>
      <c r="FC9" s="6" t="str">
        <f aca="false">IF(LEN($S9)&gt;=37,CODE(MID($S9,37,1)),"")</f>
        <v/>
      </c>
      <c r="FD9" s="6" t="str">
        <f aca="false">IF(LEN($S9)&gt;=38,CODE(MID($S9,38,1)),"")</f>
        <v/>
      </c>
      <c r="FE9" s="6" t="str">
        <f aca="false">IF(LEN($S9)&gt;=39,CODE(MID($S9,39,1)),"")</f>
        <v/>
      </c>
      <c r="FF9" s="6" t="str">
        <f aca="false">IF(LEN($S9)&gt;=40,CODE(MID($S9,40,1)),"")</f>
        <v/>
      </c>
      <c r="FG9" s="6" t="str">
        <f aca="false">IF(LEN($S9)&gt;=41,CODE(MID($S9,41,1)),"")</f>
        <v/>
      </c>
      <c r="FH9" s="6" t="str">
        <f aca="false">IF(LEN($S9)&gt;=42,CODE(MID($S9,42,1)),"")</f>
        <v/>
      </c>
      <c r="FI9" s="6" t="str">
        <f aca="false">IF(LEN($S9)&gt;=43,CODE(MID($S9,43,1)),"")</f>
        <v/>
      </c>
      <c r="FJ9" s="6" t="str">
        <f aca="false">IF(LEN($S9)&gt;=44,CODE(MID($S9,44,1)),"")</f>
        <v/>
      </c>
      <c r="FK9" s="6" t="str">
        <f aca="false">IF(LEN($S9)&gt;=45,CODE(MID($S9,45,1)),"")</f>
        <v/>
      </c>
      <c r="FL9" s="6" t="str">
        <f aca="false">IF(LEN($S9)&gt;=46,CODE(MID($S9,46,1)),"")</f>
        <v/>
      </c>
      <c r="FM9" s="6" t="str">
        <f aca="false">IF(LEN($S9)&gt;=47,CODE(MID($S9,47,1)),"")</f>
        <v/>
      </c>
    </row>
    <row r="10" customFormat="false" ht="16.5" hidden="false" customHeight="true" outlineLevel="0" collapsed="false">
      <c r="A10" s="4"/>
      <c r="B10" s="15"/>
      <c r="F10" s="15"/>
      <c r="J10" s="15"/>
      <c r="N10" s="3"/>
      <c r="O10" s="5"/>
      <c r="P10" s="5"/>
      <c r="Q10" s="5"/>
      <c r="R10" s="5"/>
      <c r="S10" s="5" t="str">
        <f aca="false">TRIM(LOWER($C$24))</f>
        <v/>
      </c>
      <c r="T10" s="6" t="str">
        <f aca="false">IF(S10="","?",IF(U10=1,"Correct",IF(V10&gt;0.3,"Quasiment",IF(V10&gt;0.2,"Presque",IF(V10&gt;0,"A peu près","Faux")))))</f>
        <v>?</v>
      </c>
      <c r="U10" s="6" t="n">
        <f aca="false">IF(AND(W10=110,X10=111,Y10=114,Z10=116,AA10=104,AB10=32,AC10=97,AD10=109,AE10=101,AF10=114,AG10=105,AH10=99,AI10=97,AJ10=110,AK10=""),1,0)</f>
        <v>0</v>
      </c>
      <c r="V10" s="6" t="n">
        <f aca="false">MAX((MIN(COUNTIF($W10:$BQ10,32),1)+MIN(COUNTIF($W10:$BQ10,97),2)+MIN(COUNTIF($W10:$BQ10,99),1)+MIN(COUNTIF($W10:$BQ10,101),1)+MIN(COUNTIF($W10:$BQ10,104),1)+MIN(COUNTIF($W10:$BQ10,105),1)+MIN(COUNTIF($W10:$BQ10,109),1)+MIN(COUNTIF($W10:$BQ10,110),2)+MIN(COUNTIF($W10:$BQ10,111),1)+MIN(COUNTIF($W10:$BQ10,114),2)+MIN(COUNTIF($W10:$BQ10,116),1))/MAX(14,LEN($S10))-0.59,0)</f>
        <v>0</v>
      </c>
      <c r="W10" s="6" t="str">
        <f aca="false">IF(LEN($S10)&gt;=1,CODE(MID($S10,1,1)),"")</f>
        <v/>
      </c>
      <c r="X10" s="6" t="str">
        <f aca="false">IF(LEN($S10)&gt;=2,CODE(MID($S10,2,1)),"")</f>
        <v/>
      </c>
      <c r="Y10" s="6" t="str">
        <f aca="false">IF(LEN($S10)&gt;=3,CODE(MID($S10,3,1)),"")</f>
        <v/>
      </c>
      <c r="Z10" s="6" t="str">
        <f aca="false">IF(LEN($S10)&gt;=4,CODE(MID($S10,4,1)),"")</f>
        <v/>
      </c>
      <c r="AA10" s="6" t="str">
        <f aca="false">IF(LEN($S10)&gt;=5,CODE(MID($S10,5,1)),"")</f>
        <v/>
      </c>
      <c r="AB10" s="6" t="str">
        <f aca="false">IF(LEN($S10)&gt;=6,CODE(MID($S10,6,1)),"")</f>
        <v/>
      </c>
      <c r="AC10" s="6" t="str">
        <f aca="false">IF(LEN($S10)&gt;=7,CODE(MID($S10,7,1)),"")</f>
        <v/>
      </c>
      <c r="AD10" s="6" t="str">
        <f aca="false">IF(LEN($S10)&gt;=8,CODE(MID($S10,8,1)),"")</f>
        <v/>
      </c>
      <c r="AE10" s="6" t="str">
        <f aca="false">IF(LEN($S10)&gt;=9,CODE(MID($S10,9,1)),"")</f>
        <v/>
      </c>
      <c r="AF10" s="6" t="str">
        <f aca="false">IF(LEN($S10)&gt;=10,CODE(MID($S10,10,1)),"")</f>
        <v/>
      </c>
      <c r="AG10" s="6" t="str">
        <f aca="false">IF(LEN($S10)&gt;=11,CODE(MID($S10,11,1)),"")</f>
        <v/>
      </c>
      <c r="AH10" s="6" t="str">
        <f aca="false">IF(LEN($S10)&gt;=12,CODE(MID($S10,12,1)),"")</f>
        <v/>
      </c>
      <c r="AI10" s="6" t="str">
        <f aca="false">IF(LEN($S10)&gt;=13,CODE(MID($S10,13,1)),"")</f>
        <v/>
      </c>
      <c r="AJ10" s="6" t="str">
        <f aca="false">IF(LEN($S10)&gt;=14,CODE(MID($S10,14,1)),"")</f>
        <v/>
      </c>
      <c r="AK10" s="6" t="str">
        <f aca="false">IF(LEN($S10)&gt;=15,CODE(MID($S10,15,1)),"")</f>
        <v/>
      </c>
      <c r="AL10" s="6" t="str">
        <f aca="false">IF(LEN($S10)&gt;=16,CODE(MID($S10,16,1)),"")</f>
        <v/>
      </c>
      <c r="AM10" s="6" t="str">
        <f aca="false">IF(LEN($S10)&gt;=17,CODE(MID($S10,17,1)),"")</f>
        <v/>
      </c>
      <c r="AN10" s="6" t="str">
        <f aca="false">IF(LEN($S10)&gt;=18,CODE(MID($S10,18,1)),"")</f>
        <v/>
      </c>
      <c r="AO10" s="6" t="str">
        <f aca="false">IF(LEN($S10)&gt;=19,CODE(MID($S10,19,1)),"")</f>
        <v/>
      </c>
      <c r="AP10" s="6" t="str">
        <f aca="false">IF(LEN($S10)&gt;=20,CODE(MID($S10,20,1)),"")</f>
        <v/>
      </c>
      <c r="AQ10" s="6" t="str">
        <f aca="false">IF(LEN($S10)&gt;=21,CODE(MID($S10,21,1)),"")</f>
        <v/>
      </c>
      <c r="AR10" s="6" t="str">
        <f aca="false">IF(LEN($S10)&gt;=22,CODE(MID($S10,22,1)),"")</f>
        <v/>
      </c>
      <c r="AS10" s="6" t="str">
        <f aca="false">IF(LEN($S10)&gt;=23,CODE(MID($S10,23,1)),"")</f>
        <v/>
      </c>
      <c r="AT10" s="6" t="str">
        <f aca="false">IF(LEN($S10)&gt;=24,CODE(MID($S10,24,1)),"")</f>
        <v/>
      </c>
      <c r="AU10" s="6" t="str">
        <f aca="false">IF(LEN($S10)&gt;=25,CODE(MID($S10,25,1)),"")</f>
        <v/>
      </c>
      <c r="AV10" s="6" t="str">
        <f aca="false">IF(LEN($S10)&gt;=26,CODE(MID($S10,26,1)),"")</f>
        <v/>
      </c>
      <c r="AW10" s="6" t="str">
        <f aca="false">IF(LEN($S10)&gt;=27,CODE(MID($S10,27,1)),"")</f>
        <v/>
      </c>
      <c r="AX10" s="6" t="str">
        <f aca="false">IF(LEN($S10)&gt;=28,CODE(MID($S10,28,1)),"")</f>
        <v/>
      </c>
      <c r="AY10" s="6" t="str">
        <f aca="false">IF(LEN($S10)&gt;=29,CODE(MID($S10,29,1)),"")</f>
        <v/>
      </c>
      <c r="AZ10" s="6" t="str">
        <f aca="false">IF(LEN($S10)&gt;=30,CODE(MID($S10,30,1)),"")</f>
        <v/>
      </c>
      <c r="BA10" s="6" t="str">
        <f aca="false">IF(LEN($S10)&gt;=31,CODE(MID($S10,31,1)),"")</f>
        <v/>
      </c>
      <c r="BB10" s="6" t="str">
        <f aca="false">IF(LEN($S10)&gt;=32,CODE(MID($S10,32,1)),"")</f>
        <v/>
      </c>
      <c r="BC10" s="6" t="str">
        <f aca="false">IF(LEN($S10)&gt;=33,CODE(MID($S10,33,1)),"")</f>
        <v/>
      </c>
      <c r="BD10" s="6" t="str">
        <f aca="false">IF(LEN($S10)&gt;=34,CODE(MID($S10,34,1)),"")</f>
        <v/>
      </c>
      <c r="BE10" s="6" t="str">
        <f aca="false">IF(LEN($S10)&gt;=35,CODE(MID($S10,35,1)),"")</f>
        <v/>
      </c>
      <c r="BF10" s="6" t="str">
        <f aca="false">IF(LEN($S10)&gt;=36,CODE(MID($S10,36,1)),"")</f>
        <v/>
      </c>
      <c r="BG10" s="6" t="str">
        <f aca="false">IF(LEN($S10)&gt;=37,CODE(MID($S10,37,1)),"")</f>
        <v/>
      </c>
      <c r="BH10" s="6" t="str">
        <f aca="false">IF(LEN($S10)&gt;=38,CODE(MID($S10,38,1)),"")</f>
        <v/>
      </c>
      <c r="BI10" s="6" t="str">
        <f aca="false">IF(LEN($S10)&gt;=39,CODE(MID($S10,39,1)),"")</f>
        <v/>
      </c>
      <c r="BJ10" s="6" t="str">
        <f aca="false">IF(LEN($S10)&gt;=40,CODE(MID($S10,40,1)),"")</f>
        <v/>
      </c>
      <c r="BK10" s="6" t="str">
        <f aca="false">IF(LEN($S10)&gt;=41,CODE(MID($S10,41,1)),"")</f>
        <v/>
      </c>
      <c r="BL10" s="6" t="str">
        <f aca="false">IF(LEN($S10)&gt;=42,CODE(MID($S10,42,1)),"")</f>
        <v/>
      </c>
      <c r="BM10" s="6" t="str">
        <f aca="false">IF(LEN($S10)&gt;=43,CODE(MID($S10,43,1)),"")</f>
        <v/>
      </c>
      <c r="BN10" s="6" t="str">
        <f aca="false">IF(LEN($S10)&gt;=44,CODE(MID($S10,44,1)),"")</f>
        <v/>
      </c>
      <c r="BO10" s="6" t="str">
        <f aca="false">IF(LEN($S10)&gt;=45,CODE(MID($S10,45,1)),"")</f>
        <v/>
      </c>
      <c r="BP10" s="6" t="str">
        <f aca="false">IF(LEN($S10)&gt;=46,CODE(MID($S10,46,1)),"")</f>
        <v/>
      </c>
      <c r="BQ10" s="6" t="str">
        <f aca="false">IF(LEN($S10)&gt;=47,CODE(MID($S10,47,1)),"")</f>
        <v/>
      </c>
    </row>
    <row r="11" customFormat="false" ht="16.5" hidden="false" customHeight="true" outlineLevel="0" collapsed="false">
      <c r="A11" s="4"/>
      <c r="B11" s="15"/>
      <c r="F11" s="15"/>
      <c r="J11" s="15"/>
      <c r="N11" s="3"/>
      <c r="O11" s="5"/>
      <c r="P11" s="5"/>
      <c r="Q11" s="5"/>
      <c r="R11" s="5"/>
      <c r="S11" s="5" t="str">
        <f aca="false">TRIM(LOWER($H$24))</f>
        <v/>
      </c>
      <c r="T11" s="6" t="str">
        <f aca="false">IF(S11="","?",IF(U11=1,"Correct",IF(V11&gt;0.3,"Quasiment",IF(V11&gt;0.2,"Presque",IF(V11&gt;0,"A peu près","Faux")))))</f>
        <v>?</v>
      </c>
      <c r="U11" s="6" t="n">
        <f aca="false">IF(AND(W11=109,X11=101,Y11=115,Z11=115,AA11=101,AB11=114,AC11=115,AD11=99,AE11=104,AF11=109,AG11=105,AH11=116,AI11=116,AJ11=""),1,0)</f>
        <v>0</v>
      </c>
      <c r="V11" s="6" t="n">
        <f aca="false">MAX((MIN(COUNTIF($W11:$BQ11,99),1)+MIN(COUNTIF($W11:$BQ11,101),2)+MIN(COUNTIF($W11:$BQ11,104),1)+MIN(COUNTIF($W11:$BQ11,105),1)+MIN(COUNTIF($W11:$BQ11,109),2)+MIN(COUNTIF($W11:$BQ11,114),1)+MIN(COUNTIF($W11:$BQ11,115),3)+MIN(COUNTIF($W11:$BQ11,116),2))/MAX(13,LEN($S11))-0.59,0)</f>
        <v>0</v>
      </c>
      <c r="W11" s="6" t="str">
        <f aca="false">IF(LEN($S11)&gt;=1,CODE(MID($S11,1,1)),"")</f>
        <v/>
      </c>
      <c r="X11" s="6" t="str">
        <f aca="false">IF(LEN($S11)&gt;=2,CODE(MID($S11,2,1)),"")</f>
        <v/>
      </c>
      <c r="Y11" s="6" t="str">
        <f aca="false">IF(LEN($S11)&gt;=3,CODE(MID($S11,3,1)),"")</f>
        <v/>
      </c>
      <c r="Z11" s="6" t="str">
        <f aca="false">IF(LEN($S11)&gt;=4,CODE(MID($S11,4,1)),"")</f>
        <v/>
      </c>
      <c r="AA11" s="6" t="str">
        <f aca="false">IF(LEN($S11)&gt;=5,CODE(MID($S11,5,1)),"")</f>
        <v/>
      </c>
      <c r="AB11" s="6" t="str">
        <f aca="false">IF(LEN($S11)&gt;=6,CODE(MID($S11,6,1)),"")</f>
        <v/>
      </c>
      <c r="AC11" s="6" t="str">
        <f aca="false">IF(LEN($S11)&gt;=7,CODE(MID($S11,7,1)),"")</f>
        <v/>
      </c>
      <c r="AD11" s="6" t="str">
        <f aca="false">IF(LEN($S11)&gt;=8,CODE(MID($S11,8,1)),"")</f>
        <v/>
      </c>
      <c r="AE11" s="6" t="str">
        <f aca="false">IF(LEN($S11)&gt;=9,CODE(MID($S11,9,1)),"")</f>
        <v/>
      </c>
      <c r="AF11" s="6" t="str">
        <f aca="false">IF(LEN($S11)&gt;=10,CODE(MID($S11,10,1)),"")</f>
        <v/>
      </c>
      <c r="AG11" s="6" t="str">
        <f aca="false">IF(LEN($S11)&gt;=11,CODE(MID($S11,11,1)),"")</f>
        <v/>
      </c>
      <c r="AH11" s="6" t="str">
        <f aca="false">IF(LEN($S11)&gt;=12,CODE(MID($S11,12,1)),"")</f>
        <v/>
      </c>
      <c r="AI11" s="6" t="str">
        <f aca="false">IF(LEN($S11)&gt;=13,CODE(MID($S11,13,1)),"")</f>
        <v/>
      </c>
      <c r="AJ11" s="6" t="str">
        <f aca="false">IF(LEN($S11)&gt;=14,CODE(MID($S11,14,1)),"")</f>
        <v/>
      </c>
      <c r="AK11" s="6" t="str">
        <f aca="false">IF(LEN($S11)&gt;=15,CODE(MID($S11,15,1)),"")</f>
        <v/>
      </c>
      <c r="AL11" s="6" t="str">
        <f aca="false">IF(LEN($S11)&gt;=16,CODE(MID($S11,16,1)),"")</f>
        <v/>
      </c>
      <c r="AM11" s="6" t="str">
        <f aca="false">IF(LEN($S11)&gt;=17,CODE(MID($S11,17,1)),"")</f>
        <v/>
      </c>
      <c r="AN11" s="6" t="str">
        <f aca="false">IF(LEN($S11)&gt;=18,CODE(MID($S11,18,1)),"")</f>
        <v/>
      </c>
      <c r="AO11" s="6" t="str">
        <f aca="false">IF(LEN($S11)&gt;=19,CODE(MID($S11,19,1)),"")</f>
        <v/>
      </c>
      <c r="AP11" s="6" t="str">
        <f aca="false">IF(LEN($S11)&gt;=20,CODE(MID($S11,20,1)),"")</f>
        <v/>
      </c>
      <c r="AQ11" s="6" t="str">
        <f aca="false">IF(LEN($S11)&gt;=21,CODE(MID($S11,21,1)),"")</f>
        <v/>
      </c>
      <c r="AR11" s="6" t="str">
        <f aca="false">IF(LEN($S11)&gt;=22,CODE(MID($S11,22,1)),"")</f>
        <v/>
      </c>
      <c r="AS11" s="6" t="str">
        <f aca="false">IF(LEN($S11)&gt;=23,CODE(MID($S11,23,1)),"")</f>
        <v/>
      </c>
      <c r="AT11" s="6" t="str">
        <f aca="false">IF(LEN($S11)&gt;=24,CODE(MID($S11,24,1)),"")</f>
        <v/>
      </c>
      <c r="AU11" s="6" t="str">
        <f aca="false">IF(LEN($S11)&gt;=25,CODE(MID($S11,25,1)),"")</f>
        <v/>
      </c>
      <c r="AV11" s="6" t="str">
        <f aca="false">IF(LEN($S11)&gt;=26,CODE(MID($S11,26,1)),"")</f>
        <v/>
      </c>
      <c r="AW11" s="6" t="str">
        <f aca="false">IF(LEN($S11)&gt;=27,CODE(MID($S11,27,1)),"")</f>
        <v/>
      </c>
      <c r="AX11" s="6" t="str">
        <f aca="false">IF(LEN($S11)&gt;=28,CODE(MID($S11,28,1)),"")</f>
        <v/>
      </c>
      <c r="AY11" s="6" t="str">
        <f aca="false">IF(LEN($S11)&gt;=29,CODE(MID($S11,29,1)),"")</f>
        <v/>
      </c>
      <c r="AZ11" s="6" t="str">
        <f aca="false">IF(LEN($S11)&gt;=30,CODE(MID($S11,30,1)),"")</f>
        <v/>
      </c>
      <c r="BA11" s="6" t="str">
        <f aca="false">IF(LEN($S11)&gt;=31,CODE(MID($S11,31,1)),"")</f>
        <v/>
      </c>
      <c r="BB11" s="6" t="str">
        <f aca="false">IF(LEN($S11)&gt;=32,CODE(MID($S11,32,1)),"")</f>
        <v/>
      </c>
      <c r="BC11" s="6" t="str">
        <f aca="false">IF(LEN($S11)&gt;=33,CODE(MID($S11,33,1)),"")</f>
        <v/>
      </c>
      <c r="BD11" s="6" t="str">
        <f aca="false">IF(LEN($S11)&gt;=34,CODE(MID($S11,34,1)),"")</f>
        <v/>
      </c>
      <c r="BE11" s="6" t="str">
        <f aca="false">IF(LEN($S11)&gt;=35,CODE(MID($S11,35,1)),"")</f>
        <v/>
      </c>
      <c r="BF11" s="6" t="str">
        <f aca="false">IF(LEN($S11)&gt;=36,CODE(MID($S11,36,1)),"")</f>
        <v/>
      </c>
      <c r="BG11" s="6" t="str">
        <f aca="false">IF(LEN($S11)&gt;=37,CODE(MID($S11,37,1)),"")</f>
        <v/>
      </c>
      <c r="BH11" s="6" t="str">
        <f aca="false">IF(LEN($S11)&gt;=38,CODE(MID($S11,38,1)),"")</f>
        <v/>
      </c>
      <c r="BI11" s="6" t="str">
        <f aca="false">IF(LEN($S11)&gt;=39,CODE(MID($S11,39,1)),"")</f>
        <v/>
      </c>
      <c r="BJ11" s="6" t="str">
        <f aca="false">IF(LEN($S11)&gt;=40,CODE(MID($S11,40,1)),"")</f>
        <v/>
      </c>
      <c r="BK11" s="6" t="str">
        <f aca="false">IF(LEN($S11)&gt;=41,CODE(MID($S11,41,1)),"")</f>
        <v/>
      </c>
      <c r="BL11" s="6" t="str">
        <f aca="false">IF(LEN($S11)&gt;=42,CODE(MID($S11,42,1)),"")</f>
        <v/>
      </c>
      <c r="BM11" s="6" t="str">
        <f aca="false">IF(LEN($S11)&gt;=43,CODE(MID($S11,43,1)),"")</f>
        <v/>
      </c>
      <c r="BN11" s="6" t="str">
        <f aca="false">IF(LEN($S11)&gt;=44,CODE(MID($S11,44,1)),"")</f>
        <v/>
      </c>
      <c r="BO11" s="6" t="str">
        <f aca="false">IF(LEN($S11)&gt;=45,CODE(MID($S11,45,1)),"")</f>
        <v/>
      </c>
      <c r="BP11" s="6" t="str">
        <f aca="false">IF(LEN($S11)&gt;=46,CODE(MID($S11,46,1)),"")</f>
        <v/>
      </c>
      <c r="BQ11" s="6" t="str">
        <f aca="false">IF(LEN($S11)&gt;=47,CODE(MID($S11,47,1)),"")</f>
        <v/>
      </c>
    </row>
    <row r="12" s="16" customFormat="true" ht="16.5" hidden="false" customHeight="true" outlineLevel="0" collapsed="false">
      <c r="B12" s="17"/>
      <c r="C12" s="3"/>
      <c r="D12" s="3"/>
      <c r="E12" s="3"/>
      <c r="F12" s="17"/>
      <c r="G12" s="3"/>
      <c r="H12" s="3"/>
      <c r="I12" s="3"/>
      <c r="J12" s="17"/>
      <c r="K12" s="3"/>
      <c r="L12" s="3"/>
      <c r="M12" s="3"/>
      <c r="N12" s="3"/>
      <c r="O12" s="18"/>
      <c r="P12" s="18"/>
      <c r="Q12" s="18"/>
      <c r="R12" s="18"/>
      <c r="S12" s="5" t="str">
        <f aca="false">TRIM(LOWER($M$24))</f>
        <v/>
      </c>
      <c r="T12" s="6" t="str">
        <f aca="false">IF(S12="","?",IF(U12=1,"Correct",IF(V12&gt;0.3,"Quasiment",IF(V12&gt;0.2,"Presque",IF(V12&gt;0,"A peu près","Faux")))))</f>
        <v>?</v>
      </c>
      <c r="U12" s="6" t="n">
        <f aca="false">IF(AND(W12=110,X12=111,Y12=114,Z12=100,AA12=""),1,0)</f>
        <v>0</v>
      </c>
      <c r="V12" s="6" t="n">
        <f aca="false">MAX((MIN(COUNTIF($W12:$BQ12,100),1)+MIN(COUNTIF($W12:$BQ12,110),1)+MIN(COUNTIF($W12:$BQ12,111),1)+MIN(COUNTIF($W12:$BQ12,114),1))/MAX(4,LEN($S12))-0.59,0)</f>
        <v>0</v>
      </c>
      <c r="W12" s="6" t="str">
        <f aca="false">IF(LEN($S12)&gt;=1,CODE(MID($S12,1,1)),"")</f>
        <v/>
      </c>
      <c r="X12" s="6" t="str">
        <f aca="false">IF(LEN($S12)&gt;=2,CODE(MID($S12,2,1)),"")</f>
        <v/>
      </c>
      <c r="Y12" s="6" t="str">
        <f aca="false">IF(LEN($S12)&gt;=3,CODE(MID($S12,3,1)),"")</f>
        <v/>
      </c>
      <c r="Z12" s="6" t="str">
        <f aca="false">IF(LEN($S12)&gt;=4,CODE(MID($S12,4,1)),"")</f>
        <v/>
      </c>
      <c r="AA12" s="6" t="str">
        <f aca="false">IF(LEN($S12)&gt;=5,CODE(MID($S12,5,1)),"")</f>
        <v/>
      </c>
      <c r="AB12" s="6" t="str">
        <f aca="false">IF(LEN($S12)&gt;=6,CODE(MID($S12,6,1)),"")</f>
        <v/>
      </c>
      <c r="AC12" s="6" t="str">
        <f aca="false">IF(LEN($S12)&gt;=7,CODE(MID($S12,7,1)),"")</f>
        <v/>
      </c>
      <c r="AD12" s="6" t="str">
        <f aca="false">IF(LEN($S12)&gt;=8,CODE(MID($S12,8,1)),"")</f>
        <v/>
      </c>
      <c r="AE12" s="6" t="str">
        <f aca="false">IF(LEN($S12)&gt;=9,CODE(MID($S12,9,1)),"")</f>
        <v/>
      </c>
      <c r="AF12" s="6" t="str">
        <f aca="false">IF(LEN($S12)&gt;=10,CODE(MID($S12,10,1)),"")</f>
        <v/>
      </c>
      <c r="AG12" s="6" t="str">
        <f aca="false">IF(LEN($S12)&gt;=11,CODE(MID($S12,11,1)),"")</f>
        <v/>
      </c>
      <c r="AH12" s="6" t="str">
        <f aca="false">IF(LEN($S12)&gt;=12,CODE(MID($S12,12,1)),"")</f>
        <v/>
      </c>
      <c r="AI12" s="6" t="str">
        <f aca="false">IF(LEN($S12)&gt;=13,CODE(MID($S12,13,1)),"")</f>
        <v/>
      </c>
      <c r="AJ12" s="6" t="str">
        <f aca="false">IF(LEN($S12)&gt;=14,CODE(MID($S12,14,1)),"")</f>
        <v/>
      </c>
      <c r="AK12" s="6" t="str">
        <f aca="false">IF(LEN($S12)&gt;=15,CODE(MID($S12,15,1)),"")</f>
        <v/>
      </c>
      <c r="AL12" s="6" t="str">
        <f aca="false">IF(LEN($S12)&gt;=16,CODE(MID($S12,16,1)),"")</f>
        <v/>
      </c>
      <c r="AM12" s="6" t="str">
        <f aca="false">IF(LEN($S12)&gt;=17,CODE(MID($S12,17,1)),"")</f>
        <v/>
      </c>
      <c r="AN12" s="6" t="str">
        <f aca="false">IF(LEN($S12)&gt;=18,CODE(MID($S12,18,1)),"")</f>
        <v/>
      </c>
      <c r="AO12" s="6" t="str">
        <f aca="false">IF(LEN($S12)&gt;=19,CODE(MID($S12,19,1)),"")</f>
        <v/>
      </c>
      <c r="AP12" s="6" t="str">
        <f aca="false">IF(LEN($S12)&gt;=20,CODE(MID($S12,20,1)),"")</f>
        <v/>
      </c>
      <c r="AQ12" s="6" t="str">
        <f aca="false">IF(LEN($S12)&gt;=21,CODE(MID($S12,21,1)),"")</f>
        <v/>
      </c>
      <c r="AR12" s="6" t="str">
        <f aca="false">IF(LEN($S12)&gt;=22,CODE(MID($S12,22,1)),"")</f>
        <v/>
      </c>
      <c r="AS12" s="6" t="str">
        <f aca="false">IF(LEN($S12)&gt;=23,CODE(MID($S12,23,1)),"")</f>
        <v/>
      </c>
      <c r="AT12" s="6" t="str">
        <f aca="false">IF(LEN($S12)&gt;=24,CODE(MID($S12,24,1)),"")</f>
        <v/>
      </c>
      <c r="AU12" s="6" t="str">
        <f aca="false">IF(LEN($S12)&gt;=25,CODE(MID($S12,25,1)),"")</f>
        <v/>
      </c>
      <c r="AV12" s="6" t="str">
        <f aca="false">IF(LEN($S12)&gt;=26,CODE(MID($S12,26,1)),"")</f>
        <v/>
      </c>
      <c r="AW12" s="6" t="str">
        <f aca="false">IF(LEN($S12)&gt;=27,CODE(MID($S12,27,1)),"")</f>
        <v/>
      </c>
      <c r="AX12" s="6" t="str">
        <f aca="false">IF(LEN($S12)&gt;=28,CODE(MID($S12,28,1)),"")</f>
        <v/>
      </c>
      <c r="AY12" s="6" t="str">
        <f aca="false">IF(LEN($S12)&gt;=29,CODE(MID($S12,29,1)),"")</f>
        <v/>
      </c>
      <c r="AZ12" s="6" t="str">
        <f aca="false">IF(LEN($S12)&gt;=30,CODE(MID($S12,30,1)),"")</f>
        <v/>
      </c>
      <c r="BA12" s="6" t="str">
        <f aca="false">IF(LEN($S12)&gt;=31,CODE(MID($S12,31,1)),"")</f>
        <v/>
      </c>
      <c r="BB12" s="6" t="str">
        <f aca="false">IF(LEN($S12)&gt;=32,CODE(MID($S12,32,1)),"")</f>
        <v/>
      </c>
      <c r="BC12" s="6" t="str">
        <f aca="false">IF(LEN($S12)&gt;=33,CODE(MID($S12,33,1)),"")</f>
        <v/>
      </c>
      <c r="BD12" s="6" t="str">
        <f aca="false">IF(LEN($S12)&gt;=34,CODE(MID($S12,34,1)),"")</f>
        <v/>
      </c>
      <c r="BE12" s="6" t="str">
        <f aca="false">IF(LEN($S12)&gt;=35,CODE(MID($S12,35,1)),"")</f>
        <v/>
      </c>
      <c r="BF12" s="6" t="str">
        <f aca="false">IF(LEN($S12)&gt;=36,CODE(MID($S12,36,1)),"")</f>
        <v/>
      </c>
      <c r="BG12" s="6" t="str">
        <f aca="false">IF(LEN($S12)&gt;=37,CODE(MID($S12,37,1)),"")</f>
        <v/>
      </c>
      <c r="BH12" s="6" t="str">
        <f aca="false">IF(LEN($S12)&gt;=38,CODE(MID($S12,38,1)),"")</f>
        <v/>
      </c>
      <c r="BI12" s="6" t="str">
        <f aca="false">IF(LEN($S12)&gt;=39,CODE(MID($S12,39,1)),"")</f>
        <v/>
      </c>
      <c r="BJ12" s="6" t="str">
        <f aca="false">IF(LEN($S12)&gt;=40,CODE(MID($S12,40,1)),"")</f>
        <v/>
      </c>
      <c r="BK12" s="6" t="str">
        <f aca="false">IF(LEN($S12)&gt;=41,CODE(MID($S12,41,1)),"")</f>
        <v/>
      </c>
      <c r="BL12" s="6" t="str">
        <f aca="false">IF(LEN($S12)&gt;=42,CODE(MID($S12,42,1)),"")</f>
        <v/>
      </c>
      <c r="BM12" s="6" t="str">
        <f aca="false">IF(LEN($S12)&gt;=43,CODE(MID($S12,43,1)),"")</f>
        <v/>
      </c>
      <c r="BN12" s="6" t="str">
        <f aca="false">IF(LEN($S12)&gt;=44,CODE(MID($S12,44,1)),"")</f>
        <v/>
      </c>
      <c r="BO12" s="6" t="str">
        <f aca="false">IF(LEN($S12)&gt;=45,CODE(MID($S12,45,1)),"")</f>
        <v/>
      </c>
      <c r="BP12" s="6" t="str">
        <f aca="false">IF(LEN($S12)&gt;=46,CODE(MID($S12,46,1)),"")</f>
        <v/>
      </c>
      <c r="BQ12" s="6" t="str">
        <f aca="false">IF(LEN($S12)&gt;=47,CODE(MID($S12,47,1)),"")</f>
        <v/>
      </c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</row>
    <row r="13" customFormat="false" ht="9" hidden="false" customHeight="true" outlineLevel="0" collapsed="false">
      <c r="B13" s="15"/>
      <c r="G13" s="15"/>
      <c r="L13" s="15"/>
      <c r="S13" s="5" t="str">
        <f aca="false">TRIM(LOWER($C$34))</f>
        <v/>
      </c>
      <c r="T13" s="6" t="str">
        <f aca="false">IF(S13="","?",IF(U13=1,"Correct",IF(V13&gt;0.3,"Quasiment",IF(V13&gt;0.2,"Presque",IF(V13&gt;0,"A peu près","Faux")))))</f>
        <v>?</v>
      </c>
      <c r="U13" s="6" t="n">
        <f aca="false">IF(AND(W13=110,X13=97,Y13=107,Z13=97,AA13=106,AB13=105,AC13=109,AD13=97,AE13=""),1,0)</f>
        <v>0</v>
      </c>
      <c r="V13" s="6" t="n">
        <f aca="false">MAX((MIN(COUNTIF($W13:$BQ13,97),3)+MIN(COUNTIF($W13:$BQ13,105),1)+MIN(COUNTIF($W13:$BQ13,106),1)+MIN(COUNTIF($W13:$BQ13,107),1)+MIN(COUNTIF($W13:$BQ13,109),1)+MIN(COUNTIF($W13:$BQ13,110),1))/MAX(8,LEN($S13))-0.59,0)</f>
        <v>0</v>
      </c>
      <c r="W13" s="6" t="str">
        <f aca="false">IF(LEN($S13)&gt;=1,CODE(MID($S13,1,1)),"")</f>
        <v/>
      </c>
      <c r="X13" s="6" t="str">
        <f aca="false">IF(LEN($S13)&gt;=2,CODE(MID($S13,2,1)),"")</f>
        <v/>
      </c>
      <c r="Y13" s="6" t="str">
        <f aca="false">IF(LEN($S13)&gt;=3,CODE(MID($S13,3,1)),"")</f>
        <v/>
      </c>
      <c r="Z13" s="6" t="str">
        <f aca="false">IF(LEN($S13)&gt;=4,CODE(MID($S13,4,1)),"")</f>
        <v/>
      </c>
      <c r="AA13" s="6" t="str">
        <f aca="false">IF(LEN($S13)&gt;=5,CODE(MID($S13,5,1)),"")</f>
        <v/>
      </c>
      <c r="AB13" s="6" t="str">
        <f aca="false">IF(LEN($S13)&gt;=6,CODE(MID($S13,6,1)),"")</f>
        <v/>
      </c>
      <c r="AC13" s="6" t="str">
        <f aca="false">IF(LEN($S13)&gt;=7,CODE(MID($S13,7,1)),"")</f>
        <v/>
      </c>
      <c r="AD13" s="6" t="str">
        <f aca="false">IF(LEN($S13)&gt;=8,CODE(MID($S13,8,1)),"")</f>
        <v/>
      </c>
      <c r="AE13" s="6" t="str">
        <f aca="false">IF(LEN($S13)&gt;=9,CODE(MID($S13,9,1)),"")</f>
        <v/>
      </c>
      <c r="AF13" s="6" t="str">
        <f aca="false">IF(LEN($S13)&gt;=10,CODE(MID($S13,10,1)),"")</f>
        <v/>
      </c>
      <c r="AG13" s="6" t="str">
        <f aca="false">IF(LEN($S13)&gt;=11,CODE(MID($S13,11,1)),"")</f>
        <v/>
      </c>
      <c r="AH13" s="6" t="str">
        <f aca="false">IF(LEN($S13)&gt;=12,CODE(MID($S13,12,1)),"")</f>
        <v/>
      </c>
      <c r="AI13" s="6" t="str">
        <f aca="false">IF(LEN($S13)&gt;=13,CODE(MID($S13,13,1)),"")</f>
        <v/>
      </c>
      <c r="AJ13" s="6" t="str">
        <f aca="false">IF(LEN($S13)&gt;=14,CODE(MID($S13,14,1)),"")</f>
        <v/>
      </c>
      <c r="AK13" s="6" t="str">
        <f aca="false">IF(LEN($S13)&gt;=15,CODE(MID($S13,15,1)),"")</f>
        <v/>
      </c>
      <c r="AL13" s="6" t="str">
        <f aca="false">IF(LEN($S13)&gt;=16,CODE(MID($S13,16,1)),"")</f>
        <v/>
      </c>
      <c r="AM13" s="6" t="str">
        <f aca="false">IF(LEN($S13)&gt;=17,CODE(MID($S13,17,1)),"")</f>
        <v/>
      </c>
      <c r="AN13" s="6" t="str">
        <f aca="false">IF(LEN($S13)&gt;=18,CODE(MID($S13,18,1)),"")</f>
        <v/>
      </c>
      <c r="AO13" s="6" t="str">
        <f aca="false">IF(LEN($S13)&gt;=19,CODE(MID($S13,19,1)),"")</f>
        <v/>
      </c>
      <c r="AP13" s="6" t="str">
        <f aca="false">IF(LEN($S13)&gt;=20,CODE(MID($S13,20,1)),"")</f>
        <v/>
      </c>
      <c r="AQ13" s="6" t="str">
        <f aca="false">IF(LEN($S13)&gt;=21,CODE(MID($S13,21,1)),"")</f>
        <v/>
      </c>
      <c r="AR13" s="6" t="str">
        <f aca="false">IF(LEN($S13)&gt;=22,CODE(MID($S13,22,1)),"")</f>
        <v/>
      </c>
      <c r="AS13" s="6" t="str">
        <f aca="false">IF(LEN($S13)&gt;=23,CODE(MID($S13,23,1)),"")</f>
        <v/>
      </c>
      <c r="AT13" s="6" t="str">
        <f aca="false">IF(LEN($S13)&gt;=24,CODE(MID($S13,24,1)),"")</f>
        <v/>
      </c>
      <c r="AU13" s="6" t="str">
        <f aca="false">IF(LEN($S13)&gt;=25,CODE(MID($S13,25,1)),"")</f>
        <v/>
      </c>
      <c r="AV13" s="6" t="str">
        <f aca="false">IF(LEN($S13)&gt;=26,CODE(MID($S13,26,1)),"")</f>
        <v/>
      </c>
      <c r="AW13" s="6" t="str">
        <f aca="false">IF(LEN($S13)&gt;=27,CODE(MID($S13,27,1)),"")</f>
        <v/>
      </c>
      <c r="AX13" s="6" t="str">
        <f aca="false">IF(LEN($S13)&gt;=28,CODE(MID($S13,28,1)),"")</f>
        <v/>
      </c>
      <c r="AY13" s="6" t="str">
        <f aca="false">IF(LEN($S13)&gt;=29,CODE(MID($S13,29,1)),"")</f>
        <v/>
      </c>
      <c r="AZ13" s="6" t="str">
        <f aca="false">IF(LEN($S13)&gt;=30,CODE(MID($S13,30,1)),"")</f>
        <v/>
      </c>
      <c r="BA13" s="6" t="str">
        <f aca="false">IF(LEN($S13)&gt;=31,CODE(MID($S13,31,1)),"")</f>
        <v/>
      </c>
      <c r="BB13" s="6" t="str">
        <f aca="false">IF(LEN($S13)&gt;=32,CODE(MID($S13,32,1)),"")</f>
        <v/>
      </c>
      <c r="BC13" s="6" t="str">
        <f aca="false">IF(LEN($S13)&gt;=33,CODE(MID($S13,33,1)),"")</f>
        <v/>
      </c>
      <c r="BD13" s="6" t="str">
        <f aca="false">IF(LEN($S13)&gt;=34,CODE(MID($S13,34,1)),"")</f>
        <v/>
      </c>
      <c r="BE13" s="6" t="str">
        <f aca="false">IF(LEN($S13)&gt;=35,CODE(MID($S13,35,1)),"")</f>
        <v/>
      </c>
      <c r="BF13" s="6" t="str">
        <f aca="false">IF(LEN($S13)&gt;=36,CODE(MID($S13,36,1)),"")</f>
        <v/>
      </c>
      <c r="BG13" s="6" t="str">
        <f aca="false">IF(LEN($S13)&gt;=37,CODE(MID($S13,37,1)),"")</f>
        <v/>
      </c>
      <c r="BH13" s="6" t="str">
        <f aca="false">IF(LEN($S13)&gt;=38,CODE(MID($S13,38,1)),"")</f>
        <v/>
      </c>
      <c r="BI13" s="6" t="str">
        <f aca="false">IF(LEN($S13)&gt;=39,CODE(MID($S13,39,1)),"")</f>
        <v/>
      </c>
      <c r="BJ13" s="6" t="str">
        <f aca="false">IF(LEN($S13)&gt;=40,CODE(MID($S13,40,1)),"")</f>
        <v/>
      </c>
      <c r="BK13" s="6" t="str">
        <f aca="false">IF(LEN($S13)&gt;=41,CODE(MID($S13,41,1)),"")</f>
        <v/>
      </c>
      <c r="BL13" s="6" t="str">
        <f aca="false">IF(LEN($S13)&gt;=42,CODE(MID($S13,42,1)),"")</f>
        <v/>
      </c>
      <c r="BM13" s="6" t="str">
        <f aca="false">IF(LEN($S13)&gt;=43,CODE(MID($S13,43,1)),"")</f>
        <v/>
      </c>
      <c r="BN13" s="6" t="str">
        <f aca="false">IF(LEN($S13)&gt;=44,CODE(MID($S13,44,1)),"")</f>
        <v/>
      </c>
      <c r="BO13" s="6" t="str">
        <f aca="false">IF(LEN($S13)&gt;=45,CODE(MID($S13,45,1)),"")</f>
        <v/>
      </c>
      <c r="BP13" s="6" t="str">
        <f aca="false">IF(LEN($S13)&gt;=46,CODE(MID($S13,46,1)),"")</f>
        <v/>
      </c>
      <c r="BQ13" s="6" t="str">
        <f aca="false">IF(LEN($S13)&gt;=47,CODE(MID($S13,47,1)),"")</f>
        <v/>
      </c>
    </row>
    <row r="14" customFormat="false" ht="12.75" hidden="false" customHeight="true" outlineLevel="0" collapsed="false">
      <c r="A14" s="15" t="s">
        <v>4</v>
      </c>
      <c r="B14" s="15" t="n">
        <v>1</v>
      </c>
      <c r="C14" s="19"/>
      <c r="D14" s="19"/>
      <c r="E14" s="19"/>
      <c r="F14" s="20" t="str">
        <f aca="true">OFFSET($R$1,B14+5,2)</f>
        <v>?</v>
      </c>
      <c r="G14" s="15" t="n">
        <v>2</v>
      </c>
      <c r="H14" s="19"/>
      <c r="I14" s="19"/>
      <c r="J14" s="19"/>
      <c r="K14" s="20" t="str">
        <f aca="true">OFFSET($R$1,G14+5,2)</f>
        <v>?</v>
      </c>
      <c r="L14" s="15" t="n">
        <v>3</v>
      </c>
      <c r="M14" s="19"/>
      <c r="N14" s="19"/>
      <c r="O14" s="19"/>
      <c r="P14" s="20" t="str">
        <f aca="true">OFFSET($R$1,L14+5,2)</f>
        <v>?</v>
      </c>
      <c r="Q14" s="21"/>
      <c r="S14" s="5" t="str">
        <f aca="false">TRIM(LOWER($H$34))</f>
        <v/>
      </c>
      <c r="T14" s="6" t="str">
        <f aca="false">IF(S14="","?",IF(U14=1,"Correct",IF(V14&gt;0.3,"Quasiment",IF(V14&gt;0.2,"Presque",IF(V14&gt;0,"A peu près","Faux")))))</f>
        <v>?</v>
      </c>
      <c r="U14" s="6" t="n">
        <f aca="false">IF(AND(W14=114,X14=101,Y14=112,Z14=117,AA14=98,AB14=108,AC14=105,AD14=99,AE14=""),1,0)</f>
        <v>0</v>
      </c>
      <c r="V14" s="6" t="n">
        <f aca="false">MAX((MIN(COUNTIF($W14:$BQ14,98),1)+MIN(COUNTIF($W14:$BQ14,99),1)+MIN(COUNTIF($W14:$BQ14,101),1)+MIN(COUNTIF($W14:$BQ14,105),1)+MIN(COUNTIF($W14:$BQ14,108),1)+MIN(COUNTIF($W14:$BQ14,112),1)+MIN(COUNTIF($W14:$BQ14,114),1)+MIN(COUNTIF($W14:$BQ14,117),1))/MAX(8,LEN($S14))-0.59,0)</f>
        <v>0</v>
      </c>
      <c r="W14" s="6" t="str">
        <f aca="false">IF(LEN($S14)&gt;=1,CODE(MID($S14,1,1)),"")</f>
        <v/>
      </c>
      <c r="X14" s="6" t="str">
        <f aca="false">IF(LEN($S14)&gt;=2,CODE(MID($S14,2,1)),"")</f>
        <v/>
      </c>
      <c r="Y14" s="6" t="str">
        <f aca="false">IF(LEN($S14)&gt;=3,CODE(MID($S14,3,1)),"")</f>
        <v/>
      </c>
      <c r="Z14" s="6" t="str">
        <f aca="false">IF(LEN($S14)&gt;=4,CODE(MID($S14,4,1)),"")</f>
        <v/>
      </c>
      <c r="AA14" s="6" t="str">
        <f aca="false">IF(LEN($S14)&gt;=5,CODE(MID($S14,5,1)),"")</f>
        <v/>
      </c>
      <c r="AB14" s="6" t="str">
        <f aca="false">IF(LEN($S14)&gt;=6,CODE(MID($S14,6,1)),"")</f>
        <v/>
      </c>
      <c r="AC14" s="6" t="str">
        <f aca="false">IF(LEN($S14)&gt;=7,CODE(MID($S14,7,1)),"")</f>
        <v/>
      </c>
      <c r="AD14" s="6" t="str">
        <f aca="false">IF(LEN($S14)&gt;=8,CODE(MID($S14,8,1)),"")</f>
        <v/>
      </c>
      <c r="AE14" s="6" t="str">
        <f aca="false">IF(LEN($S14)&gt;=9,CODE(MID($S14,9,1)),"")</f>
        <v/>
      </c>
      <c r="AF14" s="6" t="str">
        <f aca="false">IF(LEN($S14)&gt;=10,CODE(MID($S14,10,1)),"")</f>
        <v/>
      </c>
      <c r="AG14" s="6" t="str">
        <f aca="false">IF(LEN($S14)&gt;=11,CODE(MID($S14,11,1)),"")</f>
        <v/>
      </c>
      <c r="AH14" s="6" t="str">
        <f aca="false">IF(LEN($S14)&gt;=12,CODE(MID($S14,12,1)),"")</f>
        <v/>
      </c>
      <c r="AI14" s="6" t="str">
        <f aca="false">IF(LEN($S14)&gt;=13,CODE(MID($S14,13,1)),"")</f>
        <v/>
      </c>
      <c r="AJ14" s="6" t="str">
        <f aca="false">IF(LEN($S14)&gt;=14,CODE(MID($S14,14,1)),"")</f>
        <v/>
      </c>
      <c r="AK14" s="6" t="str">
        <f aca="false">IF(LEN($S14)&gt;=15,CODE(MID($S14,15,1)),"")</f>
        <v/>
      </c>
      <c r="AL14" s="6" t="str">
        <f aca="false">IF(LEN($S14)&gt;=16,CODE(MID($S14,16,1)),"")</f>
        <v/>
      </c>
      <c r="AM14" s="6" t="str">
        <f aca="false">IF(LEN($S14)&gt;=17,CODE(MID($S14,17,1)),"")</f>
        <v/>
      </c>
      <c r="AN14" s="6" t="str">
        <f aca="false">IF(LEN($S14)&gt;=18,CODE(MID($S14,18,1)),"")</f>
        <v/>
      </c>
      <c r="AO14" s="6" t="str">
        <f aca="false">IF(LEN($S14)&gt;=19,CODE(MID($S14,19,1)),"")</f>
        <v/>
      </c>
      <c r="AP14" s="6" t="str">
        <f aca="false">IF(LEN($S14)&gt;=20,CODE(MID($S14,20,1)),"")</f>
        <v/>
      </c>
      <c r="AQ14" s="6" t="str">
        <f aca="false">IF(LEN($S14)&gt;=21,CODE(MID($S14,21,1)),"")</f>
        <v/>
      </c>
      <c r="AR14" s="6" t="str">
        <f aca="false">IF(LEN($S14)&gt;=22,CODE(MID($S14,22,1)),"")</f>
        <v/>
      </c>
      <c r="AS14" s="6" t="str">
        <f aca="false">IF(LEN($S14)&gt;=23,CODE(MID($S14,23,1)),"")</f>
        <v/>
      </c>
      <c r="AT14" s="6" t="str">
        <f aca="false">IF(LEN($S14)&gt;=24,CODE(MID($S14,24,1)),"")</f>
        <v/>
      </c>
      <c r="AU14" s="6" t="str">
        <f aca="false">IF(LEN($S14)&gt;=25,CODE(MID($S14,25,1)),"")</f>
        <v/>
      </c>
      <c r="AV14" s="6" t="str">
        <f aca="false">IF(LEN($S14)&gt;=26,CODE(MID($S14,26,1)),"")</f>
        <v/>
      </c>
      <c r="AW14" s="6" t="str">
        <f aca="false">IF(LEN($S14)&gt;=27,CODE(MID($S14,27,1)),"")</f>
        <v/>
      </c>
      <c r="AX14" s="6" t="str">
        <f aca="false">IF(LEN($S14)&gt;=28,CODE(MID($S14,28,1)),"")</f>
        <v/>
      </c>
      <c r="AY14" s="6" t="str">
        <f aca="false">IF(LEN($S14)&gt;=29,CODE(MID($S14,29,1)),"")</f>
        <v/>
      </c>
      <c r="AZ14" s="6" t="str">
        <f aca="false">IF(LEN($S14)&gt;=30,CODE(MID($S14,30,1)),"")</f>
        <v/>
      </c>
      <c r="BA14" s="6" t="str">
        <f aca="false">IF(LEN($S14)&gt;=31,CODE(MID($S14,31,1)),"")</f>
        <v/>
      </c>
      <c r="BB14" s="6" t="str">
        <f aca="false">IF(LEN($S14)&gt;=32,CODE(MID($S14,32,1)),"")</f>
        <v/>
      </c>
      <c r="BC14" s="6" t="str">
        <f aca="false">IF(LEN($S14)&gt;=33,CODE(MID($S14,33,1)),"")</f>
        <v/>
      </c>
      <c r="BD14" s="6" t="str">
        <f aca="false">IF(LEN($S14)&gt;=34,CODE(MID($S14,34,1)),"")</f>
        <v/>
      </c>
      <c r="BE14" s="6" t="str">
        <f aca="false">IF(LEN($S14)&gt;=35,CODE(MID($S14,35,1)),"")</f>
        <v/>
      </c>
      <c r="BF14" s="6" t="str">
        <f aca="false">IF(LEN($S14)&gt;=36,CODE(MID($S14,36,1)),"")</f>
        <v/>
      </c>
      <c r="BG14" s="6" t="str">
        <f aca="false">IF(LEN($S14)&gt;=37,CODE(MID($S14,37,1)),"")</f>
        <v/>
      </c>
      <c r="BH14" s="6" t="str">
        <f aca="false">IF(LEN($S14)&gt;=38,CODE(MID($S14,38,1)),"")</f>
        <v/>
      </c>
      <c r="BI14" s="6" t="str">
        <f aca="false">IF(LEN($S14)&gt;=39,CODE(MID($S14,39,1)),"")</f>
        <v/>
      </c>
      <c r="BJ14" s="6" t="str">
        <f aca="false">IF(LEN($S14)&gt;=40,CODE(MID($S14,40,1)),"")</f>
        <v/>
      </c>
      <c r="BK14" s="6" t="str">
        <f aca="false">IF(LEN($S14)&gt;=41,CODE(MID($S14,41,1)),"")</f>
        <v/>
      </c>
      <c r="BL14" s="6" t="str">
        <f aca="false">IF(LEN($S14)&gt;=42,CODE(MID($S14,42,1)),"")</f>
        <v/>
      </c>
      <c r="BM14" s="6" t="str">
        <f aca="false">IF(LEN($S14)&gt;=43,CODE(MID($S14,43,1)),"")</f>
        <v/>
      </c>
      <c r="BN14" s="6" t="str">
        <f aca="false">IF(LEN($S14)&gt;=44,CODE(MID($S14,44,1)),"")</f>
        <v/>
      </c>
      <c r="BO14" s="6" t="str">
        <f aca="false">IF(LEN($S14)&gt;=45,CODE(MID($S14,45,1)),"")</f>
        <v/>
      </c>
      <c r="BP14" s="6" t="str">
        <f aca="false">IF(LEN($S14)&gt;=46,CODE(MID($S14,46,1)),"")</f>
        <v/>
      </c>
      <c r="BQ14" s="6" t="str">
        <f aca="false">IF(LEN($S14)&gt;=47,CODE(MID($S14,47,1)),"")</f>
        <v/>
      </c>
    </row>
    <row r="15" customFormat="false" ht="12.75" hidden="false" customHeight="true" outlineLevel="0" collapsed="false">
      <c r="A15" s="15" t="s">
        <v>5</v>
      </c>
      <c r="C15" s="19"/>
      <c r="D15" s="19"/>
      <c r="E15" s="19"/>
      <c r="F15" s="20" t="str">
        <f aca="true">OFFSET($R$1,B14+35,2)</f>
        <v>?</v>
      </c>
      <c r="H15" s="19"/>
      <c r="I15" s="19"/>
      <c r="J15" s="19"/>
      <c r="K15" s="20" t="str">
        <f aca="true">OFFSET($R$1,G14+35,2)</f>
        <v>?</v>
      </c>
      <c r="M15" s="19"/>
      <c r="N15" s="19"/>
      <c r="O15" s="19"/>
      <c r="P15" s="20" t="str">
        <f aca="true">OFFSET($R$1,L14+35,2)</f>
        <v>?</v>
      </c>
      <c r="Q15" s="22"/>
      <c r="R15" s="23" t="n">
        <f aca="false">IF(F14="Correct",IF(F15="Correct",1,0),0)+IF(K14="Correct",IF(K15="Correct",1,0),0)+IF(P14="Correct",IF(P15="Correct",1,0),0)</f>
        <v>0</v>
      </c>
      <c r="S15" s="5" t="str">
        <f aca="false">TRIM(LOWER($M$34))</f>
        <v/>
      </c>
      <c r="T15" s="6" t="str">
        <f aca="false">IF(S15="","?",IF(U15=1,"Correct",IF(V15&gt;0.3,"Quasiment",IF(V15&gt;0.2,"Presque",IF(V15&gt;0,"A peu près","Faux")))))</f>
        <v>?</v>
      </c>
      <c r="U15" s="24" t="n">
        <f aca="false">IF(AND(W15=100,X15=111,Y15=114,Z15=110,AA15=105,AB15=101,AC15=114,AD15=""),1,0)</f>
        <v>0</v>
      </c>
      <c r="V15" s="6" t="n">
        <f aca="false">MAX((MIN(COUNTIF($W15:$BQ15,100),1)+MIN(COUNTIF($W15:$BQ15,101),1)+MIN(COUNTIF($W15:$BQ15,105),1)+MIN(COUNTIF($W15:$BQ15,110),1)+MIN(COUNTIF($W15:$BQ15,111),1)+MIN(COUNTIF($W15:$BQ15,114),2))/MAX(7,LEN($S15))-0.59,0)</f>
        <v>0</v>
      </c>
      <c r="W15" s="24" t="str">
        <f aca="false">IF(LEN($S15)&gt;=1,CODE(MID($S15,1,1)),"")</f>
        <v/>
      </c>
      <c r="X15" s="24" t="str">
        <f aca="false">IF(LEN($S15)&gt;=2,CODE(MID($S15,2,1)),"")</f>
        <v/>
      </c>
      <c r="Y15" s="6" t="str">
        <f aca="false">IF(LEN($S15)&gt;=3,CODE(MID($S15,3,1)),"")</f>
        <v/>
      </c>
      <c r="Z15" s="6" t="str">
        <f aca="false">IF(LEN($S15)&gt;=4,CODE(MID($S15,4,1)),"")</f>
        <v/>
      </c>
      <c r="AA15" s="6" t="str">
        <f aca="false">IF(LEN($S15)&gt;=5,CODE(MID($S15,5,1)),"")</f>
        <v/>
      </c>
      <c r="AB15" s="6" t="str">
        <f aca="false">IF(LEN($S15)&gt;=6,CODE(MID($S15,6,1)),"")</f>
        <v/>
      </c>
      <c r="AC15" s="6" t="str">
        <f aca="false">IF(LEN($S15)&gt;=7,CODE(MID($S15,7,1)),"")</f>
        <v/>
      </c>
      <c r="AD15" s="6" t="str">
        <f aca="false">IF(LEN($S15)&gt;=8,CODE(MID($S15,8,1)),"")</f>
        <v/>
      </c>
      <c r="AE15" s="6" t="str">
        <f aca="false">IF(LEN($S15)&gt;=9,CODE(MID($S15,9,1)),"")</f>
        <v/>
      </c>
      <c r="AF15" s="6" t="str">
        <f aca="false">IF(LEN($S15)&gt;=10,CODE(MID($S15,10,1)),"")</f>
        <v/>
      </c>
      <c r="AG15" s="6" t="str">
        <f aca="false">IF(LEN($S15)&gt;=11,CODE(MID($S15,11,1)),"")</f>
        <v/>
      </c>
      <c r="AH15" s="6" t="str">
        <f aca="false">IF(LEN($S15)&gt;=12,CODE(MID($S15,12,1)),"")</f>
        <v/>
      </c>
      <c r="AI15" s="6" t="str">
        <f aca="false">IF(LEN($S15)&gt;=13,CODE(MID($S15,13,1)),"")</f>
        <v/>
      </c>
      <c r="AJ15" s="6" t="str">
        <f aca="false">IF(LEN($S15)&gt;=14,CODE(MID($S15,14,1)),"")</f>
        <v/>
      </c>
      <c r="AK15" s="6" t="str">
        <f aca="false">IF(LEN($S15)&gt;=15,CODE(MID($S15,15,1)),"")</f>
        <v/>
      </c>
      <c r="AL15" s="6" t="str">
        <f aca="false">IF(LEN($S15)&gt;=16,CODE(MID($S15,16,1)),"")</f>
        <v/>
      </c>
      <c r="AM15" s="6" t="str">
        <f aca="false">IF(LEN($S15)&gt;=17,CODE(MID($S15,17,1)),"")</f>
        <v/>
      </c>
      <c r="AN15" s="6" t="str">
        <f aca="false">IF(LEN($S15)&gt;=18,CODE(MID($S15,18,1)),"")</f>
        <v/>
      </c>
      <c r="AO15" s="6" t="str">
        <f aca="false">IF(LEN($S15)&gt;=19,CODE(MID($S15,19,1)),"")</f>
        <v/>
      </c>
      <c r="AP15" s="6" t="str">
        <f aca="false">IF(LEN($S15)&gt;=20,CODE(MID($S15,20,1)),"")</f>
        <v/>
      </c>
      <c r="AQ15" s="6" t="str">
        <f aca="false">IF(LEN($S15)&gt;=21,CODE(MID($S15,21,1)),"")</f>
        <v/>
      </c>
      <c r="AR15" s="6" t="str">
        <f aca="false">IF(LEN($S15)&gt;=22,CODE(MID($S15,22,1)),"")</f>
        <v/>
      </c>
      <c r="AS15" s="6" t="str">
        <f aca="false">IF(LEN($S15)&gt;=23,CODE(MID($S15,23,1)),"")</f>
        <v/>
      </c>
      <c r="AT15" s="6" t="str">
        <f aca="false">IF(LEN($S15)&gt;=24,CODE(MID($S15,24,1)),"")</f>
        <v/>
      </c>
      <c r="AU15" s="6" t="str">
        <f aca="false">IF(LEN($S15)&gt;=25,CODE(MID($S15,25,1)),"")</f>
        <v/>
      </c>
      <c r="AV15" s="6" t="str">
        <f aca="false">IF(LEN($S15)&gt;=26,CODE(MID($S15,26,1)),"")</f>
        <v/>
      </c>
      <c r="AW15" s="6" t="str">
        <f aca="false">IF(LEN($S15)&gt;=27,CODE(MID($S15,27,1)),"")</f>
        <v/>
      </c>
      <c r="AX15" s="6" t="str">
        <f aca="false">IF(LEN($S15)&gt;=28,CODE(MID($S15,28,1)),"")</f>
        <v/>
      </c>
      <c r="AY15" s="6" t="str">
        <f aca="false">IF(LEN($S15)&gt;=29,CODE(MID($S15,29,1)),"")</f>
        <v/>
      </c>
      <c r="AZ15" s="6" t="str">
        <f aca="false">IF(LEN($S15)&gt;=30,CODE(MID($S15,30,1)),"")</f>
        <v/>
      </c>
      <c r="BA15" s="6" t="str">
        <f aca="false">IF(LEN($S15)&gt;=31,CODE(MID($S15,31,1)),"")</f>
        <v/>
      </c>
      <c r="BB15" s="6" t="str">
        <f aca="false">IF(LEN($S15)&gt;=32,CODE(MID($S15,32,1)),"")</f>
        <v/>
      </c>
      <c r="BC15" s="6" t="str">
        <f aca="false">IF(LEN($S15)&gt;=33,CODE(MID($S15,33,1)),"")</f>
        <v/>
      </c>
      <c r="BD15" s="6" t="str">
        <f aca="false">IF(LEN($S15)&gt;=34,CODE(MID($S15,34,1)),"")</f>
        <v/>
      </c>
      <c r="BE15" s="6" t="str">
        <f aca="false">IF(LEN($S15)&gt;=35,CODE(MID($S15,35,1)),"")</f>
        <v/>
      </c>
      <c r="BF15" s="6" t="str">
        <f aca="false">IF(LEN($S15)&gt;=36,CODE(MID($S15,36,1)),"")</f>
        <v/>
      </c>
      <c r="BG15" s="6" t="str">
        <f aca="false">IF(LEN($S15)&gt;=37,CODE(MID($S15,37,1)),"")</f>
        <v/>
      </c>
      <c r="BH15" s="6" t="str">
        <f aca="false">IF(LEN($S15)&gt;=38,CODE(MID($S15,38,1)),"")</f>
        <v/>
      </c>
      <c r="BI15" s="6" t="str">
        <f aca="false">IF(LEN($S15)&gt;=39,CODE(MID($S15,39,1)),"")</f>
        <v/>
      </c>
      <c r="BJ15" s="6" t="str">
        <f aca="false">IF(LEN($S15)&gt;=40,CODE(MID($S15,40,1)),"")</f>
        <v/>
      </c>
      <c r="BK15" s="6" t="str">
        <f aca="false">IF(LEN($S15)&gt;=41,CODE(MID($S15,41,1)),"")</f>
        <v/>
      </c>
      <c r="BL15" s="6" t="str">
        <f aca="false">IF(LEN($S15)&gt;=42,CODE(MID($S15,42,1)),"")</f>
        <v/>
      </c>
      <c r="BM15" s="6" t="str">
        <f aca="false">IF(LEN($S15)&gt;=43,CODE(MID($S15,43,1)),"")</f>
        <v/>
      </c>
      <c r="BN15" s="6" t="str">
        <f aca="false">IF(LEN($S15)&gt;=44,CODE(MID($S15,44,1)),"")</f>
        <v/>
      </c>
      <c r="BO15" s="6" t="str">
        <f aca="false">IF(LEN($S15)&gt;=45,CODE(MID($S15,45,1)),"")</f>
        <v/>
      </c>
      <c r="BP15" s="6" t="str">
        <f aca="false">IF(LEN($S15)&gt;=46,CODE(MID($S15,46,1)),"")</f>
        <v/>
      </c>
      <c r="BQ15" s="6" t="str">
        <f aca="false">IF(LEN($S15)&gt;=47,CODE(MID($S15,47,1)),"")</f>
        <v/>
      </c>
    </row>
    <row r="16" customFormat="false" ht="12.75" hidden="false" customHeight="true" outlineLevel="0" collapsed="false">
      <c r="B16" s="15"/>
      <c r="C16" s="25"/>
      <c r="D16" s="25"/>
      <c r="E16" s="25"/>
      <c r="F16" s="25"/>
      <c r="G16" s="15"/>
      <c r="H16" s="25"/>
      <c r="I16" s="25"/>
      <c r="J16" s="25"/>
      <c r="K16" s="25"/>
      <c r="L16" s="15"/>
      <c r="M16" s="25"/>
      <c r="N16" s="25"/>
      <c r="O16" s="25"/>
      <c r="S16" s="5" t="str">
        <f aca="false">TRIM(LOWER($C$44))</f>
        <v/>
      </c>
      <c r="T16" s="6" t="str">
        <f aca="false">IF(S16="","?",IF(U16=1,"Correct",IF(V16&gt;0.3,"Quasiment",IF(V16&gt;0.2,"Presque",IF(V16&gt;0,"A peu près","Faux")))))</f>
        <v>?</v>
      </c>
      <c r="U16" s="6" t="n">
        <f aca="false">IF(AND(W16=115,X16=117,Y16=112,Z16=101,AA16=114,AB16=109,AC16=97,AD16=114,AE16=105,AF16=110,AG16=101,AH16=""),1,0)</f>
        <v>0</v>
      </c>
      <c r="V16" s="6" t="n">
        <f aca="false">MAX((MIN(COUNTIF($W16:$BQ16,97),1)+MIN(COUNTIF($W16:$BQ16,101),2)+MIN(COUNTIF($W16:$BQ16,105),1)+MIN(COUNTIF($W16:$BQ16,109),1)+MIN(COUNTIF($W16:$BQ16,110),1)+MIN(COUNTIF($W16:$BQ16,112),1)+MIN(COUNTIF($W16:$BQ16,114),2)+MIN(COUNTIF($W16:$BQ16,115),1)+MIN(COUNTIF($W16:$BQ16,117),1))/MAX(11,LEN($S16))-0.59,0)</f>
        <v>0</v>
      </c>
      <c r="W16" s="6" t="str">
        <f aca="false">IF(LEN($S16)&gt;=1,CODE(MID($S16,1,1)),"")</f>
        <v/>
      </c>
      <c r="X16" s="6" t="str">
        <f aca="false">IF(LEN($S16)&gt;=2,CODE(MID($S16,2,1)),"")</f>
        <v/>
      </c>
      <c r="Y16" s="6" t="str">
        <f aca="false">IF(LEN($S16)&gt;=3,CODE(MID($S16,3,1)),"")</f>
        <v/>
      </c>
      <c r="Z16" s="6" t="str">
        <f aca="false">IF(LEN($S16)&gt;=4,CODE(MID($S16,4,1)),"")</f>
        <v/>
      </c>
      <c r="AA16" s="6" t="str">
        <f aca="false">IF(LEN($S16)&gt;=5,CODE(MID($S16,5,1)),"")</f>
        <v/>
      </c>
      <c r="AB16" s="6" t="str">
        <f aca="false">IF(LEN($S16)&gt;=6,CODE(MID($S16,6,1)),"")</f>
        <v/>
      </c>
      <c r="AC16" s="6" t="str">
        <f aca="false">IF(LEN($S16)&gt;=7,CODE(MID($S16,7,1)),"")</f>
        <v/>
      </c>
      <c r="AD16" s="6" t="str">
        <f aca="false">IF(LEN($S16)&gt;=8,CODE(MID($S16,8,1)),"")</f>
        <v/>
      </c>
      <c r="AE16" s="6" t="str">
        <f aca="false">IF(LEN($S16)&gt;=9,CODE(MID($S16,9,1)),"")</f>
        <v/>
      </c>
      <c r="AF16" s="6" t="str">
        <f aca="false">IF(LEN($S16)&gt;=10,CODE(MID($S16,10,1)),"")</f>
        <v/>
      </c>
      <c r="AG16" s="6" t="str">
        <f aca="false">IF(LEN($S16)&gt;=11,CODE(MID($S16,11,1)),"")</f>
        <v/>
      </c>
      <c r="AH16" s="6" t="str">
        <f aca="false">IF(LEN($S16)&gt;=12,CODE(MID($S16,12,1)),"")</f>
        <v/>
      </c>
      <c r="AI16" s="6" t="str">
        <f aca="false">IF(LEN($S16)&gt;=13,CODE(MID($S16,13,1)),"")</f>
        <v/>
      </c>
      <c r="AJ16" s="6" t="str">
        <f aca="false">IF(LEN($S16)&gt;=14,CODE(MID($S16,14,1)),"")</f>
        <v/>
      </c>
      <c r="AK16" s="6" t="str">
        <f aca="false">IF(LEN($S16)&gt;=15,CODE(MID($S16,15,1)),"")</f>
        <v/>
      </c>
      <c r="AL16" s="6" t="str">
        <f aca="false">IF(LEN($S16)&gt;=16,CODE(MID($S16,16,1)),"")</f>
        <v/>
      </c>
      <c r="AM16" s="6" t="str">
        <f aca="false">IF(LEN($S16)&gt;=17,CODE(MID($S16,17,1)),"")</f>
        <v/>
      </c>
      <c r="AN16" s="6" t="str">
        <f aca="false">IF(LEN($S16)&gt;=18,CODE(MID($S16,18,1)),"")</f>
        <v/>
      </c>
      <c r="AO16" s="6" t="str">
        <f aca="false">IF(LEN($S16)&gt;=19,CODE(MID($S16,19,1)),"")</f>
        <v/>
      </c>
      <c r="AP16" s="6" t="str">
        <f aca="false">IF(LEN($S16)&gt;=20,CODE(MID($S16,20,1)),"")</f>
        <v/>
      </c>
      <c r="AQ16" s="6" t="str">
        <f aca="false">IF(LEN($S16)&gt;=21,CODE(MID($S16,21,1)),"")</f>
        <v/>
      </c>
      <c r="AR16" s="6" t="str">
        <f aca="false">IF(LEN($S16)&gt;=22,CODE(MID($S16,22,1)),"")</f>
        <v/>
      </c>
      <c r="AS16" s="6" t="str">
        <f aca="false">IF(LEN($S16)&gt;=23,CODE(MID($S16,23,1)),"")</f>
        <v/>
      </c>
      <c r="AT16" s="6" t="str">
        <f aca="false">IF(LEN($S16)&gt;=24,CODE(MID($S16,24,1)),"")</f>
        <v/>
      </c>
      <c r="AU16" s="6" t="str">
        <f aca="false">IF(LEN($S16)&gt;=25,CODE(MID($S16,25,1)),"")</f>
        <v/>
      </c>
      <c r="AV16" s="6" t="str">
        <f aca="false">IF(LEN($S16)&gt;=26,CODE(MID($S16,26,1)),"")</f>
        <v/>
      </c>
      <c r="AW16" s="6" t="str">
        <f aca="false">IF(LEN($S16)&gt;=27,CODE(MID($S16,27,1)),"")</f>
        <v/>
      </c>
      <c r="AX16" s="6" t="str">
        <f aca="false">IF(LEN($S16)&gt;=28,CODE(MID($S16,28,1)),"")</f>
        <v/>
      </c>
      <c r="AY16" s="6" t="str">
        <f aca="false">IF(LEN($S16)&gt;=29,CODE(MID($S16,29,1)),"")</f>
        <v/>
      </c>
      <c r="AZ16" s="6" t="str">
        <f aca="false">IF(LEN($S16)&gt;=30,CODE(MID($S16,30,1)),"")</f>
        <v/>
      </c>
      <c r="BA16" s="6" t="str">
        <f aca="false">IF(LEN($S16)&gt;=31,CODE(MID($S16,31,1)),"")</f>
        <v/>
      </c>
      <c r="BB16" s="6" t="str">
        <f aca="false">IF(LEN($S16)&gt;=32,CODE(MID($S16,32,1)),"")</f>
        <v/>
      </c>
      <c r="BC16" s="6" t="str">
        <f aca="false">IF(LEN($S16)&gt;=33,CODE(MID($S16,33,1)),"")</f>
        <v/>
      </c>
      <c r="BD16" s="6" t="str">
        <f aca="false">IF(LEN($S16)&gt;=34,CODE(MID($S16,34,1)),"")</f>
        <v/>
      </c>
      <c r="BE16" s="6" t="str">
        <f aca="false">IF(LEN($S16)&gt;=35,CODE(MID($S16,35,1)),"")</f>
        <v/>
      </c>
      <c r="BF16" s="6" t="str">
        <f aca="false">IF(LEN($S16)&gt;=36,CODE(MID($S16,36,1)),"")</f>
        <v/>
      </c>
      <c r="BG16" s="6" t="str">
        <f aca="false">IF(LEN($S16)&gt;=37,CODE(MID($S16,37,1)),"")</f>
        <v/>
      </c>
      <c r="BH16" s="6" t="str">
        <f aca="false">IF(LEN($S16)&gt;=38,CODE(MID($S16,38,1)),"")</f>
        <v/>
      </c>
      <c r="BI16" s="6" t="str">
        <f aca="false">IF(LEN($S16)&gt;=39,CODE(MID($S16,39,1)),"")</f>
        <v/>
      </c>
      <c r="BJ16" s="6" t="str">
        <f aca="false">IF(LEN($S16)&gt;=40,CODE(MID($S16,40,1)),"")</f>
        <v/>
      </c>
      <c r="BK16" s="6" t="str">
        <f aca="false">IF(LEN($S16)&gt;=41,CODE(MID($S16,41,1)),"")</f>
        <v/>
      </c>
      <c r="BL16" s="6" t="str">
        <f aca="false">IF(LEN($S16)&gt;=42,CODE(MID($S16,42,1)),"")</f>
        <v/>
      </c>
      <c r="BM16" s="6" t="str">
        <f aca="false">IF(LEN($S16)&gt;=43,CODE(MID($S16,43,1)),"")</f>
        <v/>
      </c>
      <c r="BN16" s="6" t="str">
        <f aca="false">IF(LEN($S16)&gt;=44,CODE(MID($S16,44,1)),"")</f>
        <v/>
      </c>
      <c r="BO16" s="6" t="str">
        <f aca="false">IF(LEN($S16)&gt;=45,CODE(MID($S16,45,1)),"")</f>
        <v/>
      </c>
      <c r="BP16" s="6" t="str">
        <f aca="false">IF(LEN($S16)&gt;=46,CODE(MID($S16,46,1)),"")</f>
        <v/>
      </c>
      <c r="BQ16" s="6" t="str">
        <f aca="false">IF(LEN($S16)&gt;=47,CODE(MID($S16,47,1)),"")</f>
        <v/>
      </c>
    </row>
    <row r="17" customFormat="false" ht="17.25" hidden="false" customHeight="true" outlineLevel="0" collapsed="false">
      <c r="A17" s="16"/>
      <c r="C17" s="3"/>
      <c r="D17" s="26"/>
      <c r="E17" s="3"/>
      <c r="G17" s="26"/>
      <c r="H17" s="3"/>
      <c r="I17" s="3"/>
      <c r="K17" s="3"/>
      <c r="L17" s="3"/>
      <c r="M17" s="26"/>
      <c r="N17" s="3"/>
      <c r="O17" s="5"/>
      <c r="P17" s="5"/>
      <c r="Q17" s="5"/>
      <c r="R17" s="5"/>
      <c r="S17" s="5" t="str">
        <f aca="false">TRIM(LOWER($H$44))</f>
        <v/>
      </c>
      <c r="T17" s="6" t="str">
        <f aca="false">IF(S17="","?",IF(U17=1,"Correct",IF(V17&gt;0.3,"Quasiment",IF(V17&gt;0.2,"Presque",IF(V17&gt;0,"A peu près","Faux")))))</f>
        <v>?</v>
      </c>
      <c r="U17" s="6" t="n">
        <f aca="false">IF(AND(W17=100,X17=101,Y17=32,Z17=104,AA17=97,AB17=118,AC17=105,AD17=108,AE17=108,AF17=97,AG17=110,AH17=100,AI17=""),1,0)</f>
        <v>0</v>
      </c>
      <c r="V17" s="6" t="n">
        <f aca="false">MAX((MIN(COUNTIF($W17:$BQ17,32),1)+MIN(COUNTIF($W17:$BQ17,97),2)+MIN(COUNTIF($W17:$BQ17,100),2)+MIN(COUNTIF($W17:$BQ17,101),1)+MIN(COUNTIF($W17:$BQ17,104),1)+MIN(COUNTIF($W17:$BQ17,105),1)+MIN(COUNTIF($W17:$BQ17,108),2)+MIN(COUNTIF($W17:$BQ17,110),1)+MIN(COUNTIF($W17:$BQ17,118),1))/MAX(12,LEN($S17))-0.59,0)</f>
        <v>0</v>
      </c>
      <c r="W17" s="6" t="str">
        <f aca="false">IF(LEN($S17)&gt;=1,CODE(MID($S17,1,1)),"")</f>
        <v/>
      </c>
      <c r="X17" s="6" t="str">
        <f aca="false">IF(LEN($S17)&gt;=2,CODE(MID($S17,2,1)),"")</f>
        <v/>
      </c>
      <c r="Y17" s="6" t="str">
        <f aca="false">IF(LEN($S17)&gt;=3,CODE(MID($S17,3,1)),"")</f>
        <v/>
      </c>
      <c r="Z17" s="6" t="str">
        <f aca="false">IF(LEN($S17)&gt;=4,CODE(MID($S17,4,1)),"")</f>
        <v/>
      </c>
      <c r="AA17" s="6" t="str">
        <f aca="false">IF(LEN($S17)&gt;=5,CODE(MID($S17,5,1)),"")</f>
        <v/>
      </c>
      <c r="AB17" s="6" t="str">
        <f aca="false">IF(LEN($S17)&gt;=6,CODE(MID($S17,6,1)),"")</f>
        <v/>
      </c>
      <c r="AC17" s="6" t="str">
        <f aca="false">IF(LEN($S17)&gt;=7,CODE(MID($S17,7,1)),"")</f>
        <v/>
      </c>
      <c r="AD17" s="6" t="str">
        <f aca="false">IF(LEN($S17)&gt;=8,CODE(MID($S17,8,1)),"")</f>
        <v/>
      </c>
      <c r="AE17" s="6" t="str">
        <f aca="false">IF(LEN($S17)&gt;=9,CODE(MID($S17,9,1)),"")</f>
        <v/>
      </c>
      <c r="AF17" s="6" t="str">
        <f aca="false">IF(LEN($S17)&gt;=10,CODE(MID($S17,10,1)),"")</f>
        <v/>
      </c>
      <c r="AG17" s="6" t="str">
        <f aca="false">IF(LEN($S17)&gt;=11,CODE(MID($S17,11,1)),"")</f>
        <v/>
      </c>
      <c r="AH17" s="6" t="str">
        <f aca="false">IF(LEN($S17)&gt;=12,CODE(MID($S17,12,1)),"")</f>
        <v/>
      </c>
      <c r="AI17" s="6" t="str">
        <f aca="false">IF(LEN($S17)&gt;=13,CODE(MID($S17,13,1)),"")</f>
        <v/>
      </c>
      <c r="AJ17" s="6" t="str">
        <f aca="false">IF(LEN($S17)&gt;=14,CODE(MID($S17,14,1)),"")</f>
        <v/>
      </c>
      <c r="AK17" s="6" t="str">
        <f aca="false">IF(LEN($S17)&gt;=15,CODE(MID($S17,15,1)),"")</f>
        <v/>
      </c>
      <c r="AL17" s="6" t="str">
        <f aca="false">IF(LEN($S17)&gt;=16,CODE(MID($S17,16,1)),"")</f>
        <v/>
      </c>
      <c r="AM17" s="6" t="str">
        <f aca="false">IF(LEN($S17)&gt;=17,CODE(MID($S17,17,1)),"")</f>
        <v/>
      </c>
      <c r="AN17" s="6" t="str">
        <f aca="false">IF(LEN($S17)&gt;=18,CODE(MID($S17,18,1)),"")</f>
        <v/>
      </c>
      <c r="AO17" s="6" t="str">
        <f aca="false">IF(LEN($S17)&gt;=19,CODE(MID($S17,19,1)),"")</f>
        <v/>
      </c>
      <c r="AP17" s="6" t="str">
        <f aca="false">IF(LEN($S17)&gt;=20,CODE(MID($S17,20,1)),"")</f>
        <v/>
      </c>
      <c r="AQ17" s="6" t="str">
        <f aca="false">IF(LEN($S17)&gt;=21,CODE(MID($S17,21,1)),"")</f>
        <v/>
      </c>
      <c r="AR17" s="6" t="str">
        <f aca="false">IF(LEN($S17)&gt;=22,CODE(MID($S17,22,1)),"")</f>
        <v/>
      </c>
      <c r="AS17" s="6" t="str">
        <f aca="false">IF(LEN($S17)&gt;=23,CODE(MID($S17,23,1)),"")</f>
        <v/>
      </c>
      <c r="AT17" s="6" t="str">
        <f aca="false">IF(LEN($S17)&gt;=24,CODE(MID($S17,24,1)),"")</f>
        <v/>
      </c>
      <c r="AU17" s="6" t="str">
        <f aca="false">IF(LEN($S17)&gt;=25,CODE(MID($S17,25,1)),"")</f>
        <v/>
      </c>
      <c r="AV17" s="6" t="str">
        <f aca="false">IF(LEN($S17)&gt;=26,CODE(MID($S17,26,1)),"")</f>
        <v/>
      </c>
      <c r="AW17" s="6" t="str">
        <f aca="false">IF(LEN($S17)&gt;=27,CODE(MID($S17,27,1)),"")</f>
        <v/>
      </c>
      <c r="AX17" s="6" t="str">
        <f aca="false">IF(LEN($S17)&gt;=28,CODE(MID($S17,28,1)),"")</f>
        <v/>
      </c>
      <c r="AY17" s="6" t="str">
        <f aca="false">IF(LEN($S17)&gt;=29,CODE(MID($S17,29,1)),"")</f>
        <v/>
      </c>
      <c r="AZ17" s="6" t="str">
        <f aca="false">IF(LEN($S17)&gt;=30,CODE(MID($S17,30,1)),"")</f>
        <v/>
      </c>
      <c r="BA17" s="6" t="str">
        <f aca="false">IF(LEN($S17)&gt;=31,CODE(MID($S17,31,1)),"")</f>
        <v/>
      </c>
      <c r="BB17" s="6" t="str">
        <f aca="false">IF(LEN($S17)&gt;=32,CODE(MID($S17,32,1)),"")</f>
        <v/>
      </c>
      <c r="BC17" s="6" t="str">
        <f aca="false">IF(LEN($S17)&gt;=33,CODE(MID($S17,33,1)),"")</f>
        <v/>
      </c>
      <c r="BD17" s="6" t="str">
        <f aca="false">IF(LEN($S17)&gt;=34,CODE(MID($S17,34,1)),"")</f>
        <v/>
      </c>
      <c r="BE17" s="6" t="str">
        <f aca="false">IF(LEN($S17)&gt;=35,CODE(MID($S17,35,1)),"")</f>
        <v/>
      </c>
      <c r="BF17" s="6" t="str">
        <f aca="false">IF(LEN($S17)&gt;=36,CODE(MID($S17,36,1)),"")</f>
        <v/>
      </c>
      <c r="BG17" s="6" t="str">
        <f aca="false">IF(LEN($S17)&gt;=37,CODE(MID($S17,37,1)),"")</f>
        <v/>
      </c>
      <c r="BH17" s="6" t="str">
        <f aca="false">IF(LEN($S17)&gt;=38,CODE(MID($S17,38,1)),"")</f>
        <v/>
      </c>
      <c r="BI17" s="6" t="str">
        <f aca="false">IF(LEN($S17)&gt;=39,CODE(MID($S17,39,1)),"")</f>
        <v/>
      </c>
      <c r="BJ17" s="6" t="str">
        <f aca="false">IF(LEN($S17)&gt;=40,CODE(MID($S17,40,1)),"")</f>
        <v/>
      </c>
      <c r="BK17" s="6" t="str">
        <f aca="false">IF(LEN($S17)&gt;=41,CODE(MID($S17,41,1)),"")</f>
        <v/>
      </c>
      <c r="BL17" s="6" t="str">
        <f aca="false">IF(LEN($S17)&gt;=42,CODE(MID($S17,42,1)),"")</f>
        <v/>
      </c>
      <c r="BM17" s="6" t="str">
        <f aca="false">IF(LEN($S17)&gt;=43,CODE(MID($S17,43,1)),"")</f>
        <v/>
      </c>
      <c r="BN17" s="6" t="str">
        <f aca="false">IF(LEN($S17)&gt;=44,CODE(MID($S17,44,1)),"")</f>
        <v/>
      </c>
      <c r="BO17" s="6" t="str">
        <f aca="false">IF(LEN($S17)&gt;=45,CODE(MID($S17,45,1)),"")</f>
        <v/>
      </c>
      <c r="BP17" s="6" t="str">
        <f aca="false">IF(LEN($S17)&gt;=46,CODE(MID($S17,46,1)),"")</f>
        <v/>
      </c>
      <c r="BQ17" s="6" t="str">
        <f aca="false">IF(LEN($S17)&gt;=47,CODE(MID($S17,47,1)),"")</f>
        <v/>
      </c>
    </row>
    <row r="18" customFormat="false" ht="17.25" hidden="false" customHeight="true" outlineLevel="0" collapsed="false">
      <c r="A18" s="16"/>
      <c r="B18" s="17"/>
      <c r="C18" s="3"/>
      <c r="D18" s="3"/>
      <c r="E18" s="3"/>
      <c r="F18" s="17"/>
      <c r="G18" s="3"/>
      <c r="H18" s="3"/>
      <c r="I18" s="3"/>
      <c r="J18" s="17"/>
      <c r="K18" s="3"/>
      <c r="L18" s="3"/>
      <c r="M18" s="3"/>
      <c r="N18" s="3"/>
      <c r="O18" s="5"/>
      <c r="P18" s="5"/>
      <c r="Q18" s="5"/>
      <c r="R18" s="5"/>
      <c r="S18" s="5" t="str">
        <f aca="false">TRIM(LOWER($M$44))</f>
        <v/>
      </c>
      <c r="T18" s="6" t="str">
        <f aca="false">IF(S18="","?",IF(U18=1,"Correct",IF(V18&gt;0.3,"Quasiment",IF(V18&gt;0.2,"Presque",IF(V18&gt;0,"A peu près","Faux")))))</f>
        <v>?</v>
      </c>
      <c r="U18" s="6" t="n">
        <f aca="false">IF(AND(W18=97,X18=114,Y18=97,Z18=100,AA18=111,AB18=""),1,0)</f>
        <v>0</v>
      </c>
      <c r="V18" s="6" t="n">
        <f aca="false">MAX((MIN(COUNTIF($W18:$BQ18,97),2)+MIN(COUNTIF($W18:$BQ18,100),1)+MIN(COUNTIF($W18:$BQ18,111),1)+MIN(COUNTIF($W18:$BQ18,114),1))/MAX(5,LEN($S18))-0.59,0)</f>
        <v>0</v>
      </c>
      <c r="W18" s="6" t="str">
        <f aca="false">IF(LEN($S18)&gt;=1,CODE(MID($S18,1,1)),"")</f>
        <v/>
      </c>
      <c r="X18" s="6" t="str">
        <f aca="false">IF(LEN($S18)&gt;=2,CODE(MID($S18,2,1)),"")</f>
        <v/>
      </c>
      <c r="Y18" s="6" t="str">
        <f aca="false">IF(LEN($S18)&gt;=3,CODE(MID($S18,3,1)),"")</f>
        <v/>
      </c>
      <c r="Z18" s="6" t="str">
        <f aca="false">IF(LEN($S18)&gt;=4,CODE(MID($S18,4,1)),"")</f>
        <v/>
      </c>
      <c r="AA18" s="6" t="str">
        <f aca="false">IF(LEN($S18)&gt;=5,CODE(MID($S18,5,1)),"")</f>
        <v/>
      </c>
      <c r="AB18" s="6" t="str">
        <f aca="false">IF(LEN($S18)&gt;=6,CODE(MID($S18,6,1)),"")</f>
        <v/>
      </c>
      <c r="AC18" s="6" t="str">
        <f aca="false">IF(LEN($S18)&gt;=7,CODE(MID($S18,7,1)),"")</f>
        <v/>
      </c>
      <c r="AD18" s="6" t="str">
        <f aca="false">IF(LEN($S18)&gt;=8,CODE(MID($S18,8,1)),"")</f>
        <v/>
      </c>
      <c r="AE18" s="6" t="str">
        <f aca="false">IF(LEN($S18)&gt;=9,CODE(MID($S18,9,1)),"")</f>
        <v/>
      </c>
      <c r="AF18" s="6" t="str">
        <f aca="false">IF(LEN($S18)&gt;=10,CODE(MID($S18,10,1)),"")</f>
        <v/>
      </c>
      <c r="AG18" s="6" t="str">
        <f aca="false">IF(LEN($S18)&gt;=11,CODE(MID($S18,11,1)),"")</f>
        <v/>
      </c>
      <c r="AH18" s="6" t="str">
        <f aca="false">IF(LEN($S18)&gt;=12,CODE(MID($S18,12,1)),"")</f>
        <v/>
      </c>
      <c r="AI18" s="6" t="str">
        <f aca="false">IF(LEN($S18)&gt;=13,CODE(MID($S18,13,1)),"")</f>
        <v/>
      </c>
      <c r="AJ18" s="6" t="str">
        <f aca="false">IF(LEN($S18)&gt;=14,CODE(MID($S18,14,1)),"")</f>
        <v/>
      </c>
      <c r="AK18" s="6" t="str">
        <f aca="false">IF(LEN($S18)&gt;=15,CODE(MID($S18,15,1)),"")</f>
        <v/>
      </c>
      <c r="AL18" s="6" t="str">
        <f aca="false">IF(LEN($S18)&gt;=16,CODE(MID($S18,16,1)),"")</f>
        <v/>
      </c>
      <c r="AM18" s="6" t="str">
        <f aca="false">IF(LEN($S18)&gt;=17,CODE(MID($S18,17,1)),"")</f>
        <v/>
      </c>
      <c r="AN18" s="6" t="str">
        <f aca="false">IF(LEN($S18)&gt;=18,CODE(MID($S18,18,1)),"")</f>
        <v/>
      </c>
      <c r="AO18" s="6" t="str">
        <f aca="false">IF(LEN($S18)&gt;=19,CODE(MID($S18,19,1)),"")</f>
        <v/>
      </c>
      <c r="AP18" s="6" t="str">
        <f aca="false">IF(LEN($S18)&gt;=20,CODE(MID($S18,20,1)),"")</f>
        <v/>
      </c>
      <c r="AQ18" s="6" t="str">
        <f aca="false">IF(LEN($S18)&gt;=21,CODE(MID($S18,21,1)),"")</f>
        <v/>
      </c>
      <c r="AR18" s="6" t="str">
        <f aca="false">IF(LEN($S18)&gt;=22,CODE(MID($S18,22,1)),"")</f>
        <v/>
      </c>
      <c r="AS18" s="6" t="str">
        <f aca="false">IF(LEN($S18)&gt;=23,CODE(MID($S18,23,1)),"")</f>
        <v/>
      </c>
      <c r="AT18" s="6" t="str">
        <f aca="false">IF(LEN($S18)&gt;=24,CODE(MID($S18,24,1)),"")</f>
        <v/>
      </c>
      <c r="AU18" s="6" t="str">
        <f aca="false">IF(LEN($S18)&gt;=25,CODE(MID($S18,25,1)),"")</f>
        <v/>
      </c>
      <c r="AV18" s="6" t="str">
        <f aca="false">IF(LEN($S18)&gt;=26,CODE(MID($S18,26,1)),"")</f>
        <v/>
      </c>
      <c r="AW18" s="6" t="str">
        <f aca="false">IF(LEN($S18)&gt;=27,CODE(MID($S18,27,1)),"")</f>
        <v/>
      </c>
      <c r="AX18" s="6" t="str">
        <f aca="false">IF(LEN($S18)&gt;=28,CODE(MID($S18,28,1)),"")</f>
        <v/>
      </c>
      <c r="AY18" s="6" t="str">
        <f aca="false">IF(LEN($S18)&gt;=29,CODE(MID($S18,29,1)),"")</f>
        <v/>
      </c>
      <c r="AZ18" s="6" t="str">
        <f aca="false">IF(LEN($S18)&gt;=30,CODE(MID($S18,30,1)),"")</f>
        <v/>
      </c>
      <c r="BA18" s="6" t="str">
        <f aca="false">IF(LEN($S18)&gt;=31,CODE(MID($S18,31,1)),"")</f>
        <v/>
      </c>
      <c r="BB18" s="6" t="str">
        <f aca="false">IF(LEN($S18)&gt;=32,CODE(MID($S18,32,1)),"")</f>
        <v/>
      </c>
      <c r="BC18" s="6" t="str">
        <f aca="false">IF(LEN($S18)&gt;=33,CODE(MID($S18,33,1)),"")</f>
        <v/>
      </c>
      <c r="BD18" s="6" t="str">
        <f aca="false">IF(LEN($S18)&gt;=34,CODE(MID($S18,34,1)),"")</f>
        <v/>
      </c>
      <c r="BE18" s="6" t="str">
        <f aca="false">IF(LEN($S18)&gt;=35,CODE(MID($S18,35,1)),"")</f>
        <v/>
      </c>
      <c r="BF18" s="6" t="str">
        <f aca="false">IF(LEN($S18)&gt;=36,CODE(MID($S18,36,1)),"")</f>
        <v/>
      </c>
      <c r="BG18" s="6" t="str">
        <f aca="false">IF(LEN($S18)&gt;=37,CODE(MID($S18,37,1)),"")</f>
        <v/>
      </c>
      <c r="BH18" s="6" t="str">
        <f aca="false">IF(LEN($S18)&gt;=38,CODE(MID($S18,38,1)),"")</f>
        <v/>
      </c>
      <c r="BI18" s="6" t="str">
        <f aca="false">IF(LEN($S18)&gt;=39,CODE(MID($S18,39,1)),"")</f>
        <v/>
      </c>
      <c r="BJ18" s="6" t="str">
        <f aca="false">IF(LEN($S18)&gt;=40,CODE(MID($S18,40,1)),"")</f>
        <v/>
      </c>
      <c r="BK18" s="6" t="str">
        <f aca="false">IF(LEN($S18)&gt;=41,CODE(MID($S18,41,1)),"")</f>
        <v/>
      </c>
      <c r="BL18" s="6" t="str">
        <f aca="false">IF(LEN($S18)&gt;=42,CODE(MID($S18,42,1)),"")</f>
        <v/>
      </c>
      <c r="BM18" s="6" t="str">
        <f aca="false">IF(LEN($S18)&gt;=43,CODE(MID($S18,43,1)),"")</f>
        <v/>
      </c>
      <c r="BN18" s="6" t="str">
        <f aca="false">IF(LEN($S18)&gt;=44,CODE(MID($S18,44,1)),"")</f>
        <v/>
      </c>
      <c r="BO18" s="6" t="str">
        <f aca="false">IF(LEN($S18)&gt;=45,CODE(MID($S18,45,1)),"")</f>
        <v/>
      </c>
      <c r="BP18" s="6" t="str">
        <f aca="false">IF(LEN($S18)&gt;=46,CODE(MID($S18,46,1)),"")</f>
        <v/>
      </c>
      <c r="BQ18" s="6" t="str">
        <f aca="false">IF(LEN($S18)&gt;=47,CODE(MID($S18,47,1)),"")</f>
        <v/>
      </c>
    </row>
    <row r="19" customFormat="false" ht="17.25" hidden="false" customHeight="true" outlineLevel="0" collapsed="false">
      <c r="A19" s="16"/>
      <c r="B19" s="17"/>
      <c r="C19" s="3"/>
      <c r="D19" s="3"/>
      <c r="E19" s="3"/>
      <c r="F19" s="17"/>
      <c r="G19" s="3"/>
      <c r="H19" s="3"/>
      <c r="I19" s="3"/>
      <c r="J19" s="17"/>
      <c r="K19" s="3"/>
      <c r="L19" s="3"/>
      <c r="M19" s="3"/>
      <c r="N19" s="3"/>
      <c r="O19" s="5"/>
      <c r="P19" s="5"/>
      <c r="Q19" s="5"/>
      <c r="R19" s="5"/>
      <c r="S19" s="5" t="str">
        <f aca="false">TRIM(LOWER($C$54))</f>
        <v/>
      </c>
      <c r="T19" s="6" t="str">
        <f aca="false">IF(S19="","?",IF(U19=1,"Correct",IF(V19&gt;0.3,"Quasiment",IF(V19&gt;0.2,"Presque",IF(V19&gt;0,"A peu près","Faux")))))</f>
        <v>?</v>
      </c>
      <c r="U19" s="6" t="n">
        <f aca="false">IF(AND(W19=109,X19=111,Y19=114,Z19=97,AA19=110,AB19=101,AC19=32,AD19=115,AE19=97,AF19=117,AG19=108,AH19=110,AI19=105,AJ19=101,AK19=114,AL19=""),1,0)</f>
        <v>0</v>
      </c>
      <c r="V19" s="6" t="n">
        <f aca="false">MAX((MIN(COUNTIF($W19:$BQ19,32),1)+MIN(COUNTIF($W19:$BQ19,97),2)+MIN(COUNTIF($W19:$BQ19,101),2)+MIN(COUNTIF($W19:$BQ19,105),1)+MIN(COUNTIF($W19:$BQ19,108),1)+MIN(COUNTIF($W19:$BQ19,109),1)+MIN(COUNTIF($W19:$BQ19,110),2)+MIN(COUNTIF($W19:$BQ19,111),1)+MIN(COUNTIF($W19:$BQ19,114),2)+MIN(COUNTIF($W19:$BQ19,115),1)+MIN(COUNTIF($W19:$BQ19,117),1))/MAX(15,LEN($S19))-0.59,0)</f>
        <v>0</v>
      </c>
      <c r="W19" s="6" t="str">
        <f aca="false">IF(LEN($S19)&gt;=1,CODE(MID($S19,1,1)),"")</f>
        <v/>
      </c>
      <c r="X19" s="6" t="str">
        <f aca="false">IF(LEN($S19)&gt;=2,CODE(MID($S19,2,1)),"")</f>
        <v/>
      </c>
      <c r="Y19" s="6" t="str">
        <f aca="false">IF(LEN($S19)&gt;=3,CODE(MID($S19,3,1)),"")</f>
        <v/>
      </c>
      <c r="Z19" s="6" t="str">
        <f aca="false">IF(LEN($S19)&gt;=4,CODE(MID($S19,4,1)),"")</f>
        <v/>
      </c>
      <c r="AA19" s="6" t="str">
        <f aca="false">IF(LEN($S19)&gt;=5,CODE(MID($S19,5,1)),"")</f>
        <v/>
      </c>
      <c r="AB19" s="6" t="str">
        <f aca="false">IF(LEN($S19)&gt;=6,CODE(MID($S19,6,1)),"")</f>
        <v/>
      </c>
      <c r="AC19" s="6" t="str">
        <f aca="false">IF(LEN($S19)&gt;=7,CODE(MID($S19,7,1)),"")</f>
        <v/>
      </c>
      <c r="AD19" s="6" t="str">
        <f aca="false">IF(LEN($S19)&gt;=8,CODE(MID($S19,8,1)),"")</f>
        <v/>
      </c>
      <c r="AE19" s="6" t="str">
        <f aca="false">IF(LEN($S19)&gt;=9,CODE(MID($S19,9,1)),"")</f>
        <v/>
      </c>
      <c r="AF19" s="6" t="str">
        <f aca="false">IF(LEN($S19)&gt;=10,CODE(MID($S19,10,1)),"")</f>
        <v/>
      </c>
      <c r="AG19" s="6" t="str">
        <f aca="false">IF(LEN($S19)&gt;=11,CODE(MID($S19,11,1)),"")</f>
        <v/>
      </c>
      <c r="AH19" s="6" t="str">
        <f aca="false">IF(LEN($S19)&gt;=12,CODE(MID($S19,12,1)),"")</f>
        <v/>
      </c>
      <c r="AI19" s="6" t="str">
        <f aca="false">IF(LEN($S19)&gt;=13,CODE(MID($S19,13,1)),"")</f>
        <v/>
      </c>
      <c r="AJ19" s="6" t="str">
        <f aca="false">IF(LEN($S19)&gt;=14,CODE(MID($S19,14,1)),"")</f>
        <v/>
      </c>
      <c r="AK19" s="6" t="str">
        <f aca="false">IF(LEN($S19)&gt;=15,CODE(MID($S19,15,1)),"")</f>
        <v/>
      </c>
      <c r="AL19" s="6" t="str">
        <f aca="false">IF(LEN($S19)&gt;=16,CODE(MID($S19,16,1)),"")</f>
        <v/>
      </c>
      <c r="AM19" s="6" t="str">
        <f aca="false">IF(LEN($S19)&gt;=17,CODE(MID($S19,17,1)),"")</f>
        <v/>
      </c>
      <c r="AN19" s="6" t="str">
        <f aca="false">IF(LEN($S19)&gt;=18,CODE(MID($S19,18,1)),"")</f>
        <v/>
      </c>
      <c r="AO19" s="6" t="str">
        <f aca="false">IF(LEN($S19)&gt;=19,CODE(MID($S19,19,1)),"")</f>
        <v/>
      </c>
      <c r="AP19" s="6" t="str">
        <f aca="false">IF(LEN($S19)&gt;=20,CODE(MID($S19,20,1)),"")</f>
        <v/>
      </c>
      <c r="AQ19" s="6" t="str">
        <f aca="false">IF(LEN($S19)&gt;=21,CODE(MID($S19,21,1)),"")</f>
        <v/>
      </c>
      <c r="AR19" s="6" t="str">
        <f aca="false">IF(LEN($S19)&gt;=22,CODE(MID($S19,22,1)),"")</f>
        <v/>
      </c>
      <c r="AS19" s="6" t="str">
        <f aca="false">IF(LEN($S19)&gt;=23,CODE(MID($S19,23,1)),"")</f>
        <v/>
      </c>
      <c r="AT19" s="6" t="str">
        <f aca="false">IF(LEN($S19)&gt;=24,CODE(MID($S19,24,1)),"")</f>
        <v/>
      </c>
      <c r="AU19" s="6" t="str">
        <f aca="false">IF(LEN($S19)&gt;=25,CODE(MID($S19,25,1)),"")</f>
        <v/>
      </c>
      <c r="AV19" s="6" t="str">
        <f aca="false">IF(LEN($S19)&gt;=26,CODE(MID($S19,26,1)),"")</f>
        <v/>
      </c>
      <c r="AW19" s="6" t="str">
        <f aca="false">IF(LEN($S19)&gt;=27,CODE(MID($S19,27,1)),"")</f>
        <v/>
      </c>
      <c r="AX19" s="6" t="str">
        <f aca="false">IF(LEN($S19)&gt;=28,CODE(MID($S19,28,1)),"")</f>
        <v/>
      </c>
      <c r="AY19" s="6" t="str">
        <f aca="false">IF(LEN($S19)&gt;=29,CODE(MID($S19,29,1)),"")</f>
        <v/>
      </c>
      <c r="AZ19" s="6" t="str">
        <f aca="false">IF(LEN($S19)&gt;=30,CODE(MID($S19,30,1)),"")</f>
        <v/>
      </c>
      <c r="BA19" s="6" t="str">
        <f aca="false">IF(LEN($S19)&gt;=31,CODE(MID($S19,31,1)),"")</f>
        <v/>
      </c>
      <c r="BB19" s="6" t="str">
        <f aca="false">IF(LEN($S19)&gt;=32,CODE(MID($S19,32,1)),"")</f>
        <v/>
      </c>
      <c r="BC19" s="6" t="str">
        <f aca="false">IF(LEN($S19)&gt;=33,CODE(MID($S19,33,1)),"")</f>
        <v/>
      </c>
      <c r="BD19" s="6" t="str">
        <f aca="false">IF(LEN($S19)&gt;=34,CODE(MID($S19,34,1)),"")</f>
        <v/>
      </c>
      <c r="BE19" s="6" t="str">
        <f aca="false">IF(LEN($S19)&gt;=35,CODE(MID($S19,35,1)),"")</f>
        <v/>
      </c>
      <c r="BF19" s="6" t="str">
        <f aca="false">IF(LEN($S19)&gt;=36,CODE(MID($S19,36,1)),"")</f>
        <v/>
      </c>
      <c r="BG19" s="6" t="str">
        <f aca="false">IF(LEN($S19)&gt;=37,CODE(MID($S19,37,1)),"")</f>
        <v/>
      </c>
      <c r="BH19" s="6" t="str">
        <f aca="false">IF(LEN($S19)&gt;=38,CODE(MID($S19,38,1)),"")</f>
        <v/>
      </c>
      <c r="BI19" s="6" t="str">
        <f aca="false">IF(LEN($S19)&gt;=39,CODE(MID($S19,39,1)),"")</f>
        <v/>
      </c>
      <c r="BJ19" s="6" t="str">
        <f aca="false">IF(LEN($S19)&gt;=40,CODE(MID($S19,40,1)),"")</f>
        <v/>
      </c>
      <c r="BK19" s="6" t="str">
        <f aca="false">IF(LEN($S19)&gt;=41,CODE(MID($S19,41,1)),"")</f>
        <v/>
      </c>
      <c r="BL19" s="6" t="str">
        <f aca="false">IF(LEN($S19)&gt;=42,CODE(MID($S19,42,1)),"")</f>
        <v/>
      </c>
      <c r="BM19" s="6" t="str">
        <f aca="false">IF(LEN($S19)&gt;=43,CODE(MID($S19,43,1)),"")</f>
        <v/>
      </c>
      <c r="BN19" s="6" t="str">
        <f aca="false">IF(LEN($S19)&gt;=44,CODE(MID($S19,44,1)),"")</f>
        <v/>
      </c>
      <c r="BO19" s="6" t="str">
        <f aca="false">IF(LEN($S19)&gt;=45,CODE(MID($S19,45,1)),"")</f>
        <v/>
      </c>
      <c r="BP19" s="6" t="str">
        <f aca="false">IF(LEN($S19)&gt;=46,CODE(MID($S19,46,1)),"")</f>
        <v/>
      </c>
      <c r="BQ19" s="6" t="str">
        <f aca="false">IF(LEN($S19)&gt;=47,CODE(MID($S19,47,1)),"")</f>
        <v/>
      </c>
    </row>
    <row r="20" customFormat="false" ht="17.25" hidden="false" customHeight="true" outlineLevel="0" collapsed="false">
      <c r="A20" s="16"/>
      <c r="B20" s="17"/>
      <c r="C20" s="3"/>
      <c r="D20" s="3"/>
      <c r="E20" s="3"/>
      <c r="F20" s="17"/>
      <c r="G20" s="3"/>
      <c r="H20" s="3"/>
      <c r="I20" s="3"/>
      <c r="J20" s="17"/>
      <c r="K20" s="3"/>
      <c r="L20" s="3"/>
      <c r="M20" s="3"/>
      <c r="N20" s="3"/>
      <c r="O20" s="5"/>
      <c r="P20" s="5"/>
      <c r="Q20" s="5"/>
      <c r="R20" s="5"/>
      <c r="S20" s="5" t="str">
        <f aca="false">TRIM(LOWER($H$54))</f>
        <v/>
      </c>
      <c r="T20" s="6" t="str">
        <f aca="false">IF(S20="","?",IF(U20=1,"Correct",IF(V20&gt;0.3,"Quasiment",IF(V20&gt;0.2,"Presque",IF(V20&gt;0,"A peu près","Faux")))))</f>
        <v>?</v>
      </c>
      <c r="U20" s="6" t="n">
        <f aca="false">IF(AND(W20=106,X20=117,Y20=110,Z20=107,AA20=101,AB20=114,AC20=115,AD20=""),1,0)</f>
        <v>0</v>
      </c>
      <c r="V20" s="6" t="n">
        <f aca="false">MAX((MIN(COUNTIF($W20:$BQ20,101),1)+MIN(COUNTIF($W20:$BQ20,106),1)+MIN(COUNTIF($W20:$BQ20,107),1)+MIN(COUNTIF($W20:$BQ20,110),1)+MIN(COUNTIF($W20:$BQ20,114),1)+MIN(COUNTIF($W20:$BQ20,115),1)+MIN(COUNTIF($W20:$BQ20,117),1))/MAX(7,LEN($S20))-0.59,0)</f>
        <v>0</v>
      </c>
      <c r="W20" s="6" t="str">
        <f aca="false">IF(LEN($S20)&gt;=1,CODE(MID($S20,1,1)),"")</f>
        <v/>
      </c>
      <c r="X20" s="6" t="str">
        <f aca="false">IF(LEN($S20)&gt;=2,CODE(MID($S20,2,1)),"")</f>
        <v/>
      </c>
      <c r="Y20" s="6" t="str">
        <f aca="false">IF(LEN($S20)&gt;=3,CODE(MID($S20,3,1)),"")</f>
        <v/>
      </c>
      <c r="Z20" s="6" t="str">
        <f aca="false">IF(LEN($S20)&gt;=4,CODE(MID($S20,4,1)),"")</f>
        <v/>
      </c>
      <c r="AA20" s="6" t="str">
        <f aca="false">IF(LEN($S20)&gt;=5,CODE(MID($S20,5,1)),"")</f>
        <v/>
      </c>
      <c r="AB20" s="6" t="str">
        <f aca="false">IF(LEN($S20)&gt;=6,CODE(MID($S20,6,1)),"")</f>
        <v/>
      </c>
      <c r="AC20" s="6" t="str">
        <f aca="false">IF(LEN($S20)&gt;=7,CODE(MID($S20,7,1)),"")</f>
        <v/>
      </c>
      <c r="AD20" s="6" t="str">
        <f aca="false">IF(LEN($S20)&gt;=8,CODE(MID($S20,8,1)),"")</f>
        <v/>
      </c>
      <c r="AE20" s="6" t="str">
        <f aca="false">IF(LEN($S20)&gt;=9,CODE(MID($S20,9,1)),"")</f>
        <v/>
      </c>
      <c r="AF20" s="6" t="str">
        <f aca="false">IF(LEN($S20)&gt;=10,CODE(MID($S20,10,1)),"")</f>
        <v/>
      </c>
      <c r="AG20" s="6" t="str">
        <f aca="false">IF(LEN($S20)&gt;=11,CODE(MID($S20,11,1)),"")</f>
        <v/>
      </c>
      <c r="AH20" s="6" t="str">
        <f aca="false">IF(LEN($S20)&gt;=12,CODE(MID($S20,12,1)),"")</f>
        <v/>
      </c>
      <c r="AI20" s="6" t="str">
        <f aca="false">IF(LEN($S20)&gt;=13,CODE(MID($S20,13,1)),"")</f>
        <v/>
      </c>
      <c r="AJ20" s="6" t="str">
        <f aca="false">IF(LEN($S20)&gt;=14,CODE(MID($S20,14,1)),"")</f>
        <v/>
      </c>
      <c r="AK20" s="6" t="str">
        <f aca="false">IF(LEN($S20)&gt;=15,CODE(MID($S20,15,1)),"")</f>
        <v/>
      </c>
      <c r="AL20" s="6" t="str">
        <f aca="false">IF(LEN($S20)&gt;=16,CODE(MID($S20,16,1)),"")</f>
        <v/>
      </c>
      <c r="AM20" s="6" t="str">
        <f aca="false">IF(LEN($S20)&gt;=17,CODE(MID($S20,17,1)),"")</f>
        <v/>
      </c>
      <c r="AN20" s="6" t="str">
        <f aca="false">IF(LEN($S20)&gt;=18,CODE(MID($S20,18,1)),"")</f>
        <v/>
      </c>
      <c r="AO20" s="6" t="str">
        <f aca="false">IF(LEN($S20)&gt;=19,CODE(MID($S20,19,1)),"")</f>
        <v/>
      </c>
      <c r="AP20" s="6" t="str">
        <f aca="false">IF(LEN($S20)&gt;=20,CODE(MID($S20,20,1)),"")</f>
        <v/>
      </c>
      <c r="AQ20" s="6" t="str">
        <f aca="false">IF(LEN($S20)&gt;=21,CODE(MID($S20,21,1)),"")</f>
        <v/>
      </c>
      <c r="AR20" s="6" t="str">
        <f aca="false">IF(LEN($S20)&gt;=22,CODE(MID($S20,22,1)),"")</f>
        <v/>
      </c>
      <c r="AS20" s="6" t="str">
        <f aca="false">IF(LEN($S20)&gt;=23,CODE(MID($S20,23,1)),"")</f>
        <v/>
      </c>
      <c r="AT20" s="6" t="str">
        <f aca="false">IF(LEN($S20)&gt;=24,CODE(MID($S20,24,1)),"")</f>
        <v/>
      </c>
      <c r="AU20" s="6" t="str">
        <f aca="false">IF(LEN($S20)&gt;=25,CODE(MID($S20,25,1)),"")</f>
        <v/>
      </c>
      <c r="AV20" s="6" t="str">
        <f aca="false">IF(LEN($S20)&gt;=26,CODE(MID($S20,26,1)),"")</f>
        <v/>
      </c>
      <c r="AW20" s="6" t="str">
        <f aca="false">IF(LEN($S20)&gt;=27,CODE(MID($S20,27,1)),"")</f>
        <v/>
      </c>
      <c r="AX20" s="6" t="str">
        <f aca="false">IF(LEN($S20)&gt;=28,CODE(MID($S20,28,1)),"")</f>
        <v/>
      </c>
      <c r="AY20" s="6" t="str">
        <f aca="false">IF(LEN($S20)&gt;=29,CODE(MID($S20,29,1)),"")</f>
        <v/>
      </c>
      <c r="AZ20" s="6" t="str">
        <f aca="false">IF(LEN($S20)&gt;=30,CODE(MID($S20,30,1)),"")</f>
        <v/>
      </c>
      <c r="BA20" s="6" t="str">
        <f aca="false">IF(LEN($S20)&gt;=31,CODE(MID($S20,31,1)),"")</f>
        <v/>
      </c>
      <c r="BB20" s="6" t="str">
        <f aca="false">IF(LEN($S20)&gt;=32,CODE(MID($S20,32,1)),"")</f>
        <v/>
      </c>
      <c r="BC20" s="6" t="str">
        <f aca="false">IF(LEN($S20)&gt;=33,CODE(MID($S20,33,1)),"")</f>
        <v/>
      </c>
      <c r="BD20" s="6" t="str">
        <f aca="false">IF(LEN($S20)&gt;=34,CODE(MID($S20,34,1)),"")</f>
        <v/>
      </c>
      <c r="BE20" s="6" t="str">
        <f aca="false">IF(LEN($S20)&gt;=35,CODE(MID($S20,35,1)),"")</f>
        <v/>
      </c>
      <c r="BF20" s="6" t="str">
        <f aca="false">IF(LEN($S20)&gt;=36,CODE(MID($S20,36,1)),"")</f>
        <v/>
      </c>
      <c r="BG20" s="6" t="str">
        <f aca="false">IF(LEN($S20)&gt;=37,CODE(MID($S20,37,1)),"")</f>
        <v/>
      </c>
      <c r="BH20" s="6" t="str">
        <f aca="false">IF(LEN($S20)&gt;=38,CODE(MID($S20,38,1)),"")</f>
        <v/>
      </c>
      <c r="BI20" s="6" t="str">
        <f aca="false">IF(LEN($S20)&gt;=39,CODE(MID($S20,39,1)),"")</f>
        <v/>
      </c>
      <c r="BJ20" s="6" t="str">
        <f aca="false">IF(LEN($S20)&gt;=40,CODE(MID($S20,40,1)),"")</f>
        <v/>
      </c>
      <c r="BK20" s="6" t="str">
        <f aca="false">IF(LEN($S20)&gt;=41,CODE(MID($S20,41,1)),"")</f>
        <v/>
      </c>
      <c r="BL20" s="6" t="str">
        <f aca="false">IF(LEN($S20)&gt;=42,CODE(MID($S20,42,1)),"")</f>
        <v/>
      </c>
      <c r="BM20" s="6" t="str">
        <f aca="false">IF(LEN($S20)&gt;=43,CODE(MID($S20,43,1)),"")</f>
        <v/>
      </c>
      <c r="BN20" s="6" t="str">
        <f aca="false">IF(LEN($S20)&gt;=44,CODE(MID($S20,44,1)),"")</f>
        <v/>
      </c>
      <c r="BO20" s="6" t="str">
        <f aca="false">IF(LEN($S20)&gt;=45,CODE(MID($S20,45,1)),"")</f>
        <v/>
      </c>
      <c r="BP20" s="6" t="str">
        <f aca="false">IF(LEN($S20)&gt;=46,CODE(MID($S20,46,1)),"")</f>
        <v/>
      </c>
      <c r="BQ20" s="6" t="str">
        <f aca="false">IF(LEN($S20)&gt;=47,CODE(MID($S20,47,1)),"")</f>
        <v/>
      </c>
    </row>
    <row r="21" customFormat="false" ht="17.25" hidden="false" customHeight="true" outlineLevel="0" collapsed="false">
      <c r="A21" s="16"/>
      <c r="B21" s="17"/>
      <c r="C21" s="3"/>
      <c r="D21" s="3"/>
      <c r="E21" s="3"/>
      <c r="F21" s="17"/>
      <c r="G21" s="3"/>
      <c r="H21" s="3"/>
      <c r="I21" s="3"/>
      <c r="J21" s="17"/>
      <c r="K21" s="3"/>
      <c r="L21" s="3"/>
      <c r="M21" s="3"/>
      <c r="N21" s="3"/>
      <c r="O21" s="5"/>
      <c r="P21" s="5"/>
      <c r="Q21" s="5"/>
      <c r="R21" s="5"/>
      <c r="S21" s="5" t="str">
        <f aca="false">TRIM(LOWER($M$54))</f>
        <v/>
      </c>
      <c r="T21" s="6" t="str">
        <f aca="false">IF(S21="","?",IF(U21=1,"Correct",IF(V21&gt;0.3,"Quasiment",IF(V21&gt;0.2,"Presque",IF(V21&gt;0,"A peu près","Faux")))))</f>
        <v>?</v>
      </c>
      <c r="U21" s="6" t="n">
        <f aca="false">IF(AND(W21=103,X21=114,Y21=117,Z21=109,AA21=109,AB21=97,AC21=110,AD21=""),1,0)</f>
        <v>0</v>
      </c>
      <c r="V21" s="6" t="n">
        <f aca="false">MAX((MIN(COUNTIF($W21:$BQ21,97),1)+MIN(COUNTIF($W21:$BQ21,103),1)+MIN(COUNTIF($W21:$BQ21,109),2)+MIN(COUNTIF($W21:$BQ21,110),1)+MIN(COUNTIF($W21:$BQ21,114),1)+MIN(COUNTIF($W21:$BQ21,117),1))/MAX(7,LEN($S21))-0.59,0)</f>
        <v>0</v>
      </c>
      <c r="W21" s="6" t="str">
        <f aca="false">IF(LEN($S21)&gt;=1,CODE(MID($S21,1,1)),"")</f>
        <v/>
      </c>
      <c r="X21" s="6" t="str">
        <f aca="false">IF(LEN($S21)&gt;=2,CODE(MID($S21,2,1)),"")</f>
        <v/>
      </c>
      <c r="Y21" s="6" t="str">
        <f aca="false">IF(LEN($S21)&gt;=3,CODE(MID($S21,3,1)),"")</f>
        <v/>
      </c>
      <c r="Z21" s="6" t="str">
        <f aca="false">IF(LEN($S21)&gt;=4,CODE(MID($S21,4,1)),"")</f>
        <v/>
      </c>
      <c r="AA21" s="6" t="str">
        <f aca="false">IF(LEN($S21)&gt;=5,CODE(MID($S21,5,1)),"")</f>
        <v/>
      </c>
      <c r="AB21" s="6" t="str">
        <f aca="false">IF(LEN($S21)&gt;=6,CODE(MID($S21,6,1)),"")</f>
        <v/>
      </c>
      <c r="AC21" s="6" t="str">
        <f aca="false">IF(LEN($S21)&gt;=7,CODE(MID($S21,7,1)),"")</f>
        <v/>
      </c>
      <c r="AD21" s="6" t="str">
        <f aca="false">IF(LEN($S21)&gt;=8,CODE(MID($S21,8,1)),"")</f>
        <v/>
      </c>
      <c r="AE21" s="6" t="str">
        <f aca="false">IF(LEN($S21)&gt;=9,CODE(MID($S21,9,1)),"")</f>
        <v/>
      </c>
      <c r="AF21" s="6" t="str">
        <f aca="false">IF(LEN($S21)&gt;=10,CODE(MID($S21,10,1)),"")</f>
        <v/>
      </c>
      <c r="AG21" s="6" t="str">
        <f aca="false">IF(LEN($S21)&gt;=11,CODE(MID($S21,11,1)),"")</f>
        <v/>
      </c>
      <c r="AH21" s="6" t="str">
        <f aca="false">IF(LEN($S21)&gt;=12,CODE(MID($S21,12,1)),"")</f>
        <v/>
      </c>
      <c r="AI21" s="6" t="str">
        <f aca="false">IF(LEN($S21)&gt;=13,CODE(MID($S21,13,1)),"")</f>
        <v/>
      </c>
      <c r="AJ21" s="6" t="str">
        <f aca="false">IF(LEN($S21)&gt;=14,CODE(MID($S21,14,1)),"")</f>
        <v/>
      </c>
      <c r="AK21" s="6" t="str">
        <f aca="false">IF(LEN($S21)&gt;=15,CODE(MID($S21,15,1)),"")</f>
        <v/>
      </c>
      <c r="AL21" s="6" t="str">
        <f aca="false">IF(LEN($S21)&gt;=16,CODE(MID($S21,16,1)),"")</f>
        <v/>
      </c>
      <c r="AM21" s="6" t="str">
        <f aca="false">IF(LEN($S21)&gt;=17,CODE(MID($S21,17,1)),"")</f>
        <v/>
      </c>
      <c r="AN21" s="6" t="str">
        <f aca="false">IF(LEN($S21)&gt;=18,CODE(MID($S21,18,1)),"")</f>
        <v/>
      </c>
      <c r="AO21" s="6" t="str">
        <f aca="false">IF(LEN($S21)&gt;=19,CODE(MID($S21,19,1)),"")</f>
        <v/>
      </c>
      <c r="AP21" s="6" t="str">
        <f aca="false">IF(LEN($S21)&gt;=20,CODE(MID($S21,20,1)),"")</f>
        <v/>
      </c>
      <c r="AQ21" s="6" t="str">
        <f aca="false">IF(LEN($S21)&gt;=21,CODE(MID($S21,21,1)),"")</f>
        <v/>
      </c>
      <c r="AR21" s="6" t="str">
        <f aca="false">IF(LEN($S21)&gt;=22,CODE(MID($S21,22,1)),"")</f>
        <v/>
      </c>
      <c r="AS21" s="6" t="str">
        <f aca="false">IF(LEN($S21)&gt;=23,CODE(MID($S21,23,1)),"")</f>
        <v/>
      </c>
      <c r="AT21" s="6" t="str">
        <f aca="false">IF(LEN($S21)&gt;=24,CODE(MID($S21,24,1)),"")</f>
        <v/>
      </c>
      <c r="AU21" s="6" t="str">
        <f aca="false">IF(LEN($S21)&gt;=25,CODE(MID($S21,25,1)),"")</f>
        <v/>
      </c>
      <c r="AV21" s="6" t="str">
        <f aca="false">IF(LEN($S21)&gt;=26,CODE(MID($S21,26,1)),"")</f>
        <v/>
      </c>
      <c r="AW21" s="6" t="str">
        <f aca="false">IF(LEN($S21)&gt;=27,CODE(MID($S21,27,1)),"")</f>
        <v/>
      </c>
      <c r="AX21" s="6" t="str">
        <f aca="false">IF(LEN($S21)&gt;=28,CODE(MID($S21,28,1)),"")</f>
        <v/>
      </c>
      <c r="AY21" s="6" t="str">
        <f aca="false">IF(LEN($S21)&gt;=29,CODE(MID($S21,29,1)),"")</f>
        <v/>
      </c>
      <c r="AZ21" s="6" t="str">
        <f aca="false">IF(LEN($S21)&gt;=30,CODE(MID($S21,30,1)),"")</f>
        <v/>
      </c>
      <c r="BA21" s="6" t="str">
        <f aca="false">IF(LEN($S21)&gt;=31,CODE(MID($S21,31,1)),"")</f>
        <v/>
      </c>
      <c r="BB21" s="6" t="str">
        <f aca="false">IF(LEN($S21)&gt;=32,CODE(MID($S21,32,1)),"")</f>
        <v/>
      </c>
      <c r="BC21" s="6" t="str">
        <f aca="false">IF(LEN($S21)&gt;=33,CODE(MID($S21,33,1)),"")</f>
        <v/>
      </c>
      <c r="BD21" s="6" t="str">
        <f aca="false">IF(LEN($S21)&gt;=34,CODE(MID($S21,34,1)),"")</f>
        <v/>
      </c>
      <c r="BE21" s="6" t="str">
        <f aca="false">IF(LEN($S21)&gt;=35,CODE(MID($S21,35,1)),"")</f>
        <v/>
      </c>
      <c r="BF21" s="6" t="str">
        <f aca="false">IF(LEN($S21)&gt;=36,CODE(MID($S21,36,1)),"")</f>
        <v/>
      </c>
      <c r="BG21" s="6" t="str">
        <f aca="false">IF(LEN($S21)&gt;=37,CODE(MID($S21,37,1)),"")</f>
        <v/>
      </c>
      <c r="BH21" s="6" t="str">
        <f aca="false">IF(LEN($S21)&gt;=38,CODE(MID($S21,38,1)),"")</f>
        <v/>
      </c>
      <c r="BI21" s="6" t="str">
        <f aca="false">IF(LEN($S21)&gt;=39,CODE(MID($S21,39,1)),"")</f>
        <v/>
      </c>
      <c r="BJ21" s="6" t="str">
        <f aca="false">IF(LEN($S21)&gt;=40,CODE(MID($S21,40,1)),"")</f>
        <v/>
      </c>
      <c r="BK21" s="6" t="str">
        <f aca="false">IF(LEN($S21)&gt;=41,CODE(MID($S21,41,1)),"")</f>
        <v/>
      </c>
      <c r="BL21" s="6" t="str">
        <f aca="false">IF(LEN($S21)&gt;=42,CODE(MID($S21,42,1)),"")</f>
        <v/>
      </c>
      <c r="BM21" s="6" t="str">
        <f aca="false">IF(LEN($S21)&gt;=43,CODE(MID($S21,43,1)),"")</f>
        <v/>
      </c>
      <c r="BN21" s="6" t="str">
        <f aca="false">IF(LEN($S21)&gt;=44,CODE(MID($S21,44,1)),"")</f>
        <v/>
      </c>
      <c r="BO21" s="6" t="str">
        <f aca="false">IF(LEN($S21)&gt;=45,CODE(MID($S21,45,1)),"")</f>
        <v/>
      </c>
      <c r="BP21" s="6" t="str">
        <f aca="false">IF(LEN($S21)&gt;=46,CODE(MID($S21,46,1)),"")</f>
        <v/>
      </c>
      <c r="BQ21" s="6" t="str">
        <f aca="false">IF(LEN($S21)&gt;=47,CODE(MID($S21,47,1)),"")</f>
        <v/>
      </c>
    </row>
    <row r="22" s="16" customFormat="true" ht="17.25" hidden="false" customHeight="true" outlineLevel="0" collapsed="false">
      <c r="B22" s="17"/>
      <c r="C22" s="3"/>
      <c r="D22" s="3"/>
      <c r="E22" s="3"/>
      <c r="F22" s="17"/>
      <c r="G22" s="3"/>
      <c r="H22" s="3"/>
      <c r="I22" s="3"/>
      <c r="J22" s="17"/>
      <c r="K22" s="3"/>
      <c r="L22" s="3"/>
      <c r="M22" s="3"/>
      <c r="N22" s="3"/>
      <c r="O22" s="18"/>
      <c r="P22" s="18"/>
      <c r="Q22" s="18"/>
      <c r="R22" s="18"/>
      <c r="S22" s="5" t="str">
        <f aca="false">TRIM(LOWER($C$64))</f>
        <v/>
      </c>
      <c r="T22" s="6" t="str">
        <f aca="false">IF(S22="","?",IF(U22=1,"Correct",IF(V22&gt;0.3,"Quasiment",IF(V22&gt;0.2,"Presque",IF(V22&gt;0,"A peu près","Faux")))))</f>
        <v>?</v>
      </c>
      <c r="U22" s="6" t="n">
        <f aca="false">IF(AND(W22=118,X22=111,Y22=117,Z22=103,AA22=104,AB22=116,AC22=""),1,0)</f>
        <v>0</v>
      </c>
      <c r="V22" s="6" t="n">
        <f aca="false">MAX((MIN(COUNTIF($W22:$BQ22,103),1)+MIN(COUNTIF($W22:$BQ22,104),1)+MIN(COUNTIF($W22:$BQ22,111),1)+MIN(COUNTIF($W22:$BQ22,116),1)+MIN(COUNTIF($W22:$BQ22,117),1)+MIN(COUNTIF($W22:$BQ22,118),1))/MAX(6,LEN($S22))-0.59,0)</f>
        <v>0</v>
      </c>
      <c r="W22" s="6" t="str">
        <f aca="false">IF(LEN($S22)&gt;=1,CODE(MID($S22,1,1)),"")</f>
        <v/>
      </c>
      <c r="X22" s="6" t="str">
        <f aca="false">IF(LEN($S22)&gt;=2,CODE(MID($S22,2,1)),"")</f>
        <v/>
      </c>
      <c r="Y22" s="6" t="str">
        <f aca="false">IF(LEN($S22)&gt;=3,CODE(MID($S22,3,1)),"")</f>
        <v/>
      </c>
      <c r="Z22" s="6" t="str">
        <f aca="false">IF(LEN($S22)&gt;=4,CODE(MID($S22,4,1)),"")</f>
        <v/>
      </c>
      <c r="AA22" s="6" t="str">
        <f aca="false">IF(LEN($S22)&gt;=5,CODE(MID($S22,5,1)),"")</f>
        <v/>
      </c>
      <c r="AB22" s="6" t="str">
        <f aca="false">IF(LEN($S22)&gt;=6,CODE(MID($S22,6,1)),"")</f>
        <v/>
      </c>
      <c r="AC22" s="6" t="str">
        <f aca="false">IF(LEN($S22)&gt;=7,CODE(MID($S22,7,1)),"")</f>
        <v/>
      </c>
      <c r="AD22" s="6" t="str">
        <f aca="false">IF(LEN($S22)&gt;=8,CODE(MID($S22,8,1)),"")</f>
        <v/>
      </c>
      <c r="AE22" s="6" t="str">
        <f aca="false">IF(LEN($S22)&gt;=9,CODE(MID($S22,9,1)),"")</f>
        <v/>
      </c>
      <c r="AF22" s="6" t="str">
        <f aca="false">IF(LEN($S22)&gt;=10,CODE(MID($S22,10,1)),"")</f>
        <v/>
      </c>
      <c r="AG22" s="6" t="str">
        <f aca="false">IF(LEN($S22)&gt;=11,CODE(MID($S22,11,1)),"")</f>
        <v/>
      </c>
      <c r="AH22" s="6" t="str">
        <f aca="false">IF(LEN($S22)&gt;=12,CODE(MID($S22,12,1)),"")</f>
        <v/>
      </c>
      <c r="AI22" s="6" t="str">
        <f aca="false">IF(LEN($S22)&gt;=13,CODE(MID($S22,13,1)),"")</f>
        <v/>
      </c>
      <c r="AJ22" s="6" t="str">
        <f aca="false">IF(LEN($S22)&gt;=14,CODE(MID($S22,14,1)),"")</f>
        <v/>
      </c>
      <c r="AK22" s="6" t="str">
        <f aca="false">IF(LEN($S22)&gt;=15,CODE(MID($S22,15,1)),"")</f>
        <v/>
      </c>
      <c r="AL22" s="6" t="str">
        <f aca="false">IF(LEN($S22)&gt;=16,CODE(MID($S22,16,1)),"")</f>
        <v/>
      </c>
      <c r="AM22" s="6" t="str">
        <f aca="false">IF(LEN($S22)&gt;=17,CODE(MID($S22,17,1)),"")</f>
        <v/>
      </c>
      <c r="AN22" s="6" t="str">
        <f aca="false">IF(LEN($S22)&gt;=18,CODE(MID($S22,18,1)),"")</f>
        <v/>
      </c>
      <c r="AO22" s="6" t="str">
        <f aca="false">IF(LEN($S22)&gt;=19,CODE(MID($S22,19,1)),"")</f>
        <v/>
      </c>
      <c r="AP22" s="6" t="str">
        <f aca="false">IF(LEN($S22)&gt;=20,CODE(MID($S22,20,1)),"")</f>
        <v/>
      </c>
      <c r="AQ22" s="6" t="str">
        <f aca="false">IF(LEN($S22)&gt;=21,CODE(MID($S22,21,1)),"")</f>
        <v/>
      </c>
      <c r="AR22" s="6" t="str">
        <f aca="false">IF(LEN($S22)&gt;=22,CODE(MID($S22,22,1)),"")</f>
        <v/>
      </c>
      <c r="AS22" s="6" t="str">
        <f aca="false">IF(LEN($S22)&gt;=23,CODE(MID($S22,23,1)),"")</f>
        <v/>
      </c>
      <c r="AT22" s="6" t="str">
        <f aca="false">IF(LEN($S22)&gt;=24,CODE(MID($S22,24,1)),"")</f>
        <v/>
      </c>
      <c r="AU22" s="6" t="str">
        <f aca="false">IF(LEN($S22)&gt;=25,CODE(MID($S22,25,1)),"")</f>
        <v/>
      </c>
      <c r="AV22" s="6" t="str">
        <f aca="false">IF(LEN($S22)&gt;=26,CODE(MID($S22,26,1)),"")</f>
        <v/>
      </c>
      <c r="AW22" s="6" t="str">
        <f aca="false">IF(LEN($S22)&gt;=27,CODE(MID($S22,27,1)),"")</f>
        <v/>
      </c>
      <c r="AX22" s="6" t="str">
        <f aca="false">IF(LEN($S22)&gt;=28,CODE(MID($S22,28,1)),"")</f>
        <v/>
      </c>
      <c r="AY22" s="6" t="str">
        <f aca="false">IF(LEN($S22)&gt;=29,CODE(MID($S22,29,1)),"")</f>
        <v/>
      </c>
      <c r="AZ22" s="6" t="str">
        <f aca="false">IF(LEN($S22)&gt;=30,CODE(MID($S22,30,1)),"")</f>
        <v/>
      </c>
      <c r="BA22" s="6" t="str">
        <f aca="false">IF(LEN($S22)&gt;=31,CODE(MID($S22,31,1)),"")</f>
        <v/>
      </c>
      <c r="BB22" s="6" t="str">
        <f aca="false">IF(LEN($S22)&gt;=32,CODE(MID($S22,32,1)),"")</f>
        <v/>
      </c>
      <c r="BC22" s="6" t="str">
        <f aca="false">IF(LEN($S22)&gt;=33,CODE(MID($S22,33,1)),"")</f>
        <v/>
      </c>
      <c r="BD22" s="6" t="str">
        <f aca="false">IF(LEN($S22)&gt;=34,CODE(MID($S22,34,1)),"")</f>
        <v/>
      </c>
      <c r="BE22" s="6" t="str">
        <f aca="false">IF(LEN($S22)&gt;=35,CODE(MID($S22,35,1)),"")</f>
        <v/>
      </c>
      <c r="BF22" s="6" t="str">
        <f aca="false">IF(LEN($S22)&gt;=36,CODE(MID($S22,36,1)),"")</f>
        <v/>
      </c>
      <c r="BG22" s="6" t="str">
        <f aca="false">IF(LEN($S22)&gt;=37,CODE(MID($S22,37,1)),"")</f>
        <v/>
      </c>
      <c r="BH22" s="6" t="str">
        <f aca="false">IF(LEN($S22)&gt;=38,CODE(MID($S22,38,1)),"")</f>
        <v/>
      </c>
      <c r="BI22" s="6" t="str">
        <f aca="false">IF(LEN($S22)&gt;=39,CODE(MID($S22,39,1)),"")</f>
        <v/>
      </c>
      <c r="BJ22" s="6" t="str">
        <f aca="false">IF(LEN($S22)&gt;=40,CODE(MID($S22,40,1)),"")</f>
        <v/>
      </c>
      <c r="BK22" s="6" t="str">
        <f aca="false">IF(LEN($S22)&gt;=41,CODE(MID($S22,41,1)),"")</f>
        <v/>
      </c>
      <c r="BL22" s="6" t="str">
        <f aca="false">IF(LEN($S22)&gt;=42,CODE(MID($S22,42,1)),"")</f>
        <v/>
      </c>
      <c r="BM22" s="6" t="str">
        <f aca="false">IF(LEN($S22)&gt;=43,CODE(MID($S22,43,1)),"")</f>
        <v/>
      </c>
      <c r="BN22" s="6" t="str">
        <f aca="false">IF(LEN($S22)&gt;=44,CODE(MID($S22,44,1)),"")</f>
        <v/>
      </c>
      <c r="BO22" s="6" t="str">
        <f aca="false">IF(LEN($S22)&gt;=45,CODE(MID($S22,45,1)),"")</f>
        <v/>
      </c>
      <c r="BP22" s="6" t="str">
        <f aca="false">IF(LEN($S22)&gt;=46,CODE(MID($S22,46,1)),"")</f>
        <v/>
      </c>
      <c r="BQ22" s="6" t="str">
        <f aca="false">IF(LEN($S22)&gt;=47,CODE(MID($S22,47,1)),"")</f>
        <v/>
      </c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customFormat="false" ht="9" hidden="false" customHeight="true" outlineLevel="0" collapsed="false">
      <c r="A23" s="27"/>
      <c r="B23" s="17"/>
      <c r="C23" s="21"/>
      <c r="D23" s="21"/>
      <c r="E23" s="3"/>
      <c r="F23" s="3"/>
      <c r="G23" s="17"/>
      <c r="H23" s="21"/>
      <c r="I23" s="3"/>
      <c r="J23" s="21"/>
      <c r="K23" s="21"/>
      <c r="L23" s="17"/>
      <c r="M23" s="3"/>
      <c r="N23" s="21"/>
      <c r="O23" s="21"/>
      <c r="Q23" s="21"/>
      <c r="R23" s="16"/>
      <c r="S23" s="5" t="str">
        <f aca="false">TRIM(LOWER($H$64))</f>
        <v/>
      </c>
      <c r="T23" s="6" t="str">
        <f aca="false">IF(S23="","?",IF(U23=1,"Correct",IF(V23&gt;0.3,"Quasiment",IF(V23&gt;0.2,"Presque",IF(V23&gt;0,"A peu près","Faux")))))</f>
        <v>?</v>
      </c>
      <c r="U23" s="6" t="n">
        <f aca="false">IF(AND(W23=100,X23=111,Y23=117,Z23=103,AA23=108,AB23=97,AC23=115,AD23=""),1,0)</f>
        <v>0</v>
      </c>
      <c r="V23" s="6" t="n">
        <f aca="false">MAX((MIN(COUNTIF($W23:$BQ23,97),1)+MIN(COUNTIF($W23:$BQ23,100),1)+MIN(COUNTIF($W23:$BQ23,103),1)+MIN(COUNTIF($W23:$BQ23,108),1)+MIN(COUNTIF($W23:$BQ23,111),1)+MIN(COUNTIF($W23:$BQ23,115),1)+MIN(COUNTIF($W23:$BQ23,117),1))/MAX(7,LEN($S23))-0.59,0)</f>
        <v>0</v>
      </c>
      <c r="W23" s="6" t="str">
        <f aca="false">IF(LEN($S23)&gt;=1,CODE(MID($S23,1,1)),"")</f>
        <v/>
      </c>
      <c r="X23" s="6" t="str">
        <f aca="false">IF(LEN($S23)&gt;=2,CODE(MID($S23,2,1)),"")</f>
        <v/>
      </c>
      <c r="Y23" s="6" t="str">
        <f aca="false">IF(LEN($S23)&gt;=3,CODE(MID($S23,3,1)),"")</f>
        <v/>
      </c>
      <c r="Z23" s="6" t="str">
        <f aca="false">IF(LEN($S23)&gt;=4,CODE(MID($S23,4,1)),"")</f>
        <v/>
      </c>
      <c r="AA23" s="6" t="str">
        <f aca="false">IF(LEN($S23)&gt;=5,CODE(MID($S23,5,1)),"")</f>
        <v/>
      </c>
      <c r="AB23" s="6" t="str">
        <f aca="false">IF(LEN($S23)&gt;=6,CODE(MID($S23,6,1)),"")</f>
        <v/>
      </c>
      <c r="AC23" s="6" t="str">
        <f aca="false">IF(LEN($S23)&gt;=7,CODE(MID($S23,7,1)),"")</f>
        <v/>
      </c>
      <c r="AD23" s="6" t="str">
        <f aca="false">IF(LEN($S23)&gt;=8,CODE(MID($S23,8,1)),"")</f>
        <v/>
      </c>
      <c r="AE23" s="6" t="str">
        <f aca="false">IF(LEN($S23)&gt;=9,CODE(MID($S23,9,1)),"")</f>
        <v/>
      </c>
      <c r="AF23" s="6" t="str">
        <f aca="false">IF(LEN($S23)&gt;=10,CODE(MID($S23,10,1)),"")</f>
        <v/>
      </c>
      <c r="AG23" s="6" t="str">
        <f aca="false">IF(LEN($S23)&gt;=11,CODE(MID($S23,11,1)),"")</f>
        <v/>
      </c>
      <c r="AH23" s="6" t="str">
        <f aca="false">IF(LEN($S23)&gt;=12,CODE(MID($S23,12,1)),"")</f>
        <v/>
      </c>
      <c r="AI23" s="6" t="str">
        <f aca="false">IF(LEN($S23)&gt;=13,CODE(MID($S23,13,1)),"")</f>
        <v/>
      </c>
      <c r="AJ23" s="6" t="str">
        <f aca="false">IF(LEN($S23)&gt;=14,CODE(MID($S23,14,1)),"")</f>
        <v/>
      </c>
      <c r="AK23" s="6" t="str">
        <f aca="false">IF(LEN($S23)&gt;=15,CODE(MID($S23,15,1)),"")</f>
        <v/>
      </c>
      <c r="AL23" s="6" t="str">
        <f aca="false">IF(LEN($S23)&gt;=16,CODE(MID($S23,16,1)),"")</f>
        <v/>
      </c>
      <c r="AM23" s="6" t="str">
        <f aca="false">IF(LEN($S23)&gt;=17,CODE(MID($S23,17,1)),"")</f>
        <v/>
      </c>
      <c r="AN23" s="6" t="str">
        <f aca="false">IF(LEN($S23)&gt;=18,CODE(MID($S23,18,1)),"")</f>
        <v/>
      </c>
      <c r="AO23" s="6" t="str">
        <f aca="false">IF(LEN($S23)&gt;=19,CODE(MID($S23,19,1)),"")</f>
        <v/>
      </c>
      <c r="AP23" s="6" t="str">
        <f aca="false">IF(LEN($S23)&gt;=20,CODE(MID($S23,20,1)),"")</f>
        <v/>
      </c>
      <c r="AQ23" s="6" t="str">
        <f aca="false">IF(LEN($S23)&gt;=21,CODE(MID($S23,21,1)),"")</f>
        <v/>
      </c>
      <c r="AR23" s="6" t="str">
        <f aca="false">IF(LEN($S23)&gt;=22,CODE(MID($S23,22,1)),"")</f>
        <v/>
      </c>
      <c r="AS23" s="6" t="str">
        <f aca="false">IF(LEN($S23)&gt;=23,CODE(MID($S23,23,1)),"")</f>
        <v/>
      </c>
      <c r="AT23" s="6" t="str">
        <f aca="false">IF(LEN($S23)&gt;=24,CODE(MID($S23,24,1)),"")</f>
        <v/>
      </c>
      <c r="AU23" s="6" t="str">
        <f aca="false">IF(LEN($S23)&gt;=25,CODE(MID($S23,25,1)),"")</f>
        <v/>
      </c>
      <c r="AV23" s="6" t="str">
        <f aca="false">IF(LEN($S23)&gt;=26,CODE(MID($S23,26,1)),"")</f>
        <v/>
      </c>
      <c r="AW23" s="6" t="str">
        <f aca="false">IF(LEN($S23)&gt;=27,CODE(MID($S23,27,1)),"")</f>
        <v/>
      </c>
      <c r="AX23" s="6" t="str">
        <f aca="false">IF(LEN($S23)&gt;=28,CODE(MID($S23,28,1)),"")</f>
        <v/>
      </c>
      <c r="AY23" s="6" t="str">
        <f aca="false">IF(LEN($S23)&gt;=29,CODE(MID($S23,29,1)),"")</f>
        <v/>
      </c>
      <c r="AZ23" s="6" t="str">
        <f aca="false">IF(LEN($S23)&gt;=30,CODE(MID($S23,30,1)),"")</f>
        <v/>
      </c>
      <c r="BA23" s="6" t="str">
        <f aca="false">IF(LEN($S23)&gt;=31,CODE(MID($S23,31,1)),"")</f>
        <v/>
      </c>
      <c r="BB23" s="6" t="str">
        <f aca="false">IF(LEN($S23)&gt;=32,CODE(MID($S23,32,1)),"")</f>
        <v/>
      </c>
      <c r="BC23" s="6" t="str">
        <f aca="false">IF(LEN($S23)&gt;=33,CODE(MID($S23,33,1)),"")</f>
        <v/>
      </c>
      <c r="BD23" s="6" t="str">
        <f aca="false">IF(LEN($S23)&gt;=34,CODE(MID($S23,34,1)),"")</f>
        <v/>
      </c>
      <c r="BE23" s="6" t="str">
        <f aca="false">IF(LEN($S23)&gt;=35,CODE(MID($S23,35,1)),"")</f>
        <v/>
      </c>
      <c r="BF23" s="6" t="str">
        <f aca="false">IF(LEN($S23)&gt;=36,CODE(MID($S23,36,1)),"")</f>
        <v/>
      </c>
      <c r="BG23" s="6" t="str">
        <f aca="false">IF(LEN($S23)&gt;=37,CODE(MID($S23,37,1)),"")</f>
        <v/>
      </c>
      <c r="BH23" s="6" t="str">
        <f aca="false">IF(LEN($S23)&gt;=38,CODE(MID($S23,38,1)),"")</f>
        <v/>
      </c>
      <c r="BI23" s="6" t="str">
        <f aca="false">IF(LEN($S23)&gt;=39,CODE(MID($S23,39,1)),"")</f>
        <v/>
      </c>
      <c r="BJ23" s="6" t="str">
        <f aca="false">IF(LEN($S23)&gt;=40,CODE(MID($S23,40,1)),"")</f>
        <v/>
      </c>
      <c r="BK23" s="6" t="str">
        <f aca="false">IF(LEN($S23)&gt;=41,CODE(MID($S23,41,1)),"")</f>
        <v/>
      </c>
      <c r="BL23" s="6" t="str">
        <f aca="false">IF(LEN($S23)&gt;=42,CODE(MID($S23,42,1)),"")</f>
        <v/>
      </c>
      <c r="BM23" s="6" t="str">
        <f aca="false">IF(LEN($S23)&gt;=43,CODE(MID($S23,43,1)),"")</f>
        <v/>
      </c>
      <c r="BN23" s="6" t="str">
        <f aca="false">IF(LEN($S23)&gt;=44,CODE(MID($S23,44,1)),"")</f>
        <v/>
      </c>
      <c r="BO23" s="6" t="str">
        <f aca="false">IF(LEN($S23)&gt;=45,CODE(MID($S23,45,1)),"")</f>
        <v/>
      </c>
      <c r="BP23" s="6" t="str">
        <f aca="false">IF(LEN($S23)&gt;=46,CODE(MID($S23,46,1)),"")</f>
        <v/>
      </c>
      <c r="BQ23" s="6" t="str">
        <f aca="false">IF(LEN($S23)&gt;=47,CODE(MID($S23,47,1)),"")</f>
        <v/>
      </c>
    </row>
    <row r="24" customFormat="false" ht="12.75" hidden="false" customHeight="true" outlineLevel="0" collapsed="false">
      <c r="A24" s="15" t="s">
        <v>4</v>
      </c>
      <c r="B24" s="15" t="n">
        <v>4</v>
      </c>
      <c r="C24" s="19"/>
      <c r="D24" s="19"/>
      <c r="E24" s="19"/>
      <c r="F24" s="20" t="str">
        <f aca="true">OFFSET($R$1,B24+5,2)</f>
        <v>?</v>
      </c>
      <c r="G24" s="15" t="n">
        <v>5</v>
      </c>
      <c r="H24" s="19"/>
      <c r="I24" s="19"/>
      <c r="J24" s="19"/>
      <c r="K24" s="20" t="str">
        <f aca="true">OFFSET($R$1,G24+5,2)</f>
        <v>?</v>
      </c>
      <c r="L24" s="15" t="n">
        <v>6</v>
      </c>
      <c r="M24" s="19"/>
      <c r="N24" s="19"/>
      <c r="O24" s="19"/>
      <c r="P24" s="20" t="str">
        <f aca="true">OFFSET($R$1,L24+5,2)</f>
        <v>?</v>
      </c>
      <c r="Q24" s="21"/>
      <c r="S24" s="5" t="str">
        <f aca="false">TRIM(LOWER($M$64))</f>
        <v/>
      </c>
      <c r="T24" s="6" t="str">
        <f aca="false">IF(S24="","?",IF(U24=1,"Correct",IF(V24&gt;0.3,"Quasiment",IF(V24&gt;0.2,"Presque",IF(V24&gt;0,"A peu près","Faux")))))</f>
        <v>?</v>
      </c>
      <c r="U24" s="6" t="n">
        <f aca="false">IF(AND(W24=110,X24=111,Y24=114,Z24=116,AA24=104,AB24=32,AC24=97,AD24=109,AE24=101,AF24=114,AG24=105,AH24=99,AI24=97,AJ24=110,AK24=""),1,0)</f>
        <v>0</v>
      </c>
      <c r="V24" s="6" t="n">
        <f aca="false">MAX((MIN(COUNTIF($W24:$BQ24,32),1)+MIN(COUNTIF($W24:$BQ24,97),2)+MIN(COUNTIF($W24:$BQ24,99),1)+MIN(COUNTIF($W24:$BQ24,101),1)+MIN(COUNTIF($W24:$BQ24,104),1)+MIN(COUNTIF($W24:$BQ24,105),1)+MIN(COUNTIF($W24:$BQ24,109),1)+MIN(COUNTIF($W24:$BQ24,110),2)+MIN(COUNTIF($W24:$BQ24,111),1)+MIN(COUNTIF($W24:$BQ24,114),2)+MIN(COUNTIF($W24:$BQ24,116),1))/MAX(14,LEN($S24))-0.59,0)</f>
        <v>0</v>
      </c>
      <c r="W24" s="6" t="str">
        <f aca="false">IF(LEN($S24)&gt;=1,CODE(MID($S24,1,1)),"")</f>
        <v/>
      </c>
      <c r="X24" s="6" t="str">
        <f aca="false">IF(LEN($S24)&gt;=2,CODE(MID($S24,2,1)),"")</f>
        <v/>
      </c>
      <c r="Y24" s="6" t="str">
        <f aca="false">IF(LEN($S24)&gt;=3,CODE(MID($S24,3,1)),"")</f>
        <v/>
      </c>
      <c r="Z24" s="6" t="str">
        <f aca="false">IF(LEN($S24)&gt;=4,CODE(MID($S24,4,1)),"")</f>
        <v/>
      </c>
      <c r="AA24" s="6" t="str">
        <f aca="false">IF(LEN($S24)&gt;=5,CODE(MID($S24,5,1)),"")</f>
        <v/>
      </c>
      <c r="AB24" s="6" t="str">
        <f aca="false">IF(LEN($S24)&gt;=6,CODE(MID($S24,6,1)),"")</f>
        <v/>
      </c>
      <c r="AC24" s="6" t="str">
        <f aca="false">IF(LEN($S24)&gt;=7,CODE(MID($S24,7,1)),"")</f>
        <v/>
      </c>
      <c r="AD24" s="6" t="str">
        <f aca="false">IF(LEN($S24)&gt;=8,CODE(MID($S24,8,1)),"")</f>
        <v/>
      </c>
      <c r="AE24" s="6" t="str">
        <f aca="false">IF(LEN($S24)&gt;=9,CODE(MID($S24,9,1)),"")</f>
        <v/>
      </c>
      <c r="AF24" s="6" t="str">
        <f aca="false">IF(LEN($S24)&gt;=10,CODE(MID($S24,10,1)),"")</f>
        <v/>
      </c>
      <c r="AG24" s="6" t="str">
        <f aca="false">IF(LEN($S24)&gt;=11,CODE(MID($S24,11,1)),"")</f>
        <v/>
      </c>
      <c r="AH24" s="6" t="str">
        <f aca="false">IF(LEN($S24)&gt;=12,CODE(MID($S24,12,1)),"")</f>
        <v/>
      </c>
      <c r="AI24" s="6" t="str">
        <f aca="false">IF(LEN($S24)&gt;=13,CODE(MID($S24,13,1)),"")</f>
        <v/>
      </c>
      <c r="AJ24" s="6" t="str">
        <f aca="false">IF(LEN($S24)&gt;=14,CODE(MID($S24,14,1)),"")</f>
        <v/>
      </c>
      <c r="AK24" s="6" t="str">
        <f aca="false">IF(LEN($S24)&gt;=15,CODE(MID($S24,15,1)),"")</f>
        <v/>
      </c>
      <c r="AL24" s="6" t="str">
        <f aca="false">IF(LEN($S24)&gt;=16,CODE(MID($S24,16,1)),"")</f>
        <v/>
      </c>
      <c r="AM24" s="6" t="str">
        <f aca="false">IF(LEN($S24)&gt;=17,CODE(MID($S24,17,1)),"")</f>
        <v/>
      </c>
      <c r="AN24" s="6" t="str">
        <f aca="false">IF(LEN($S24)&gt;=18,CODE(MID($S24,18,1)),"")</f>
        <v/>
      </c>
      <c r="AO24" s="6" t="str">
        <f aca="false">IF(LEN($S24)&gt;=19,CODE(MID($S24,19,1)),"")</f>
        <v/>
      </c>
      <c r="AP24" s="6" t="str">
        <f aca="false">IF(LEN($S24)&gt;=20,CODE(MID($S24,20,1)),"")</f>
        <v/>
      </c>
      <c r="AQ24" s="6" t="str">
        <f aca="false">IF(LEN($S24)&gt;=21,CODE(MID($S24,21,1)),"")</f>
        <v/>
      </c>
      <c r="AR24" s="6" t="str">
        <f aca="false">IF(LEN($S24)&gt;=22,CODE(MID($S24,22,1)),"")</f>
        <v/>
      </c>
      <c r="AS24" s="6" t="str">
        <f aca="false">IF(LEN($S24)&gt;=23,CODE(MID($S24,23,1)),"")</f>
        <v/>
      </c>
      <c r="AT24" s="6" t="str">
        <f aca="false">IF(LEN($S24)&gt;=24,CODE(MID($S24,24,1)),"")</f>
        <v/>
      </c>
      <c r="AU24" s="6" t="str">
        <f aca="false">IF(LEN($S24)&gt;=25,CODE(MID($S24,25,1)),"")</f>
        <v/>
      </c>
      <c r="AV24" s="6" t="str">
        <f aca="false">IF(LEN($S24)&gt;=26,CODE(MID($S24,26,1)),"")</f>
        <v/>
      </c>
      <c r="AW24" s="6" t="str">
        <f aca="false">IF(LEN($S24)&gt;=27,CODE(MID($S24,27,1)),"")</f>
        <v/>
      </c>
      <c r="AX24" s="6" t="str">
        <f aca="false">IF(LEN($S24)&gt;=28,CODE(MID($S24,28,1)),"")</f>
        <v/>
      </c>
      <c r="AY24" s="6" t="str">
        <f aca="false">IF(LEN($S24)&gt;=29,CODE(MID($S24,29,1)),"")</f>
        <v/>
      </c>
      <c r="AZ24" s="6" t="str">
        <f aca="false">IF(LEN($S24)&gt;=30,CODE(MID($S24,30,1)),"")</f>
        <v/>
      </c>
      <c r="BA24" s="6" t="str">
        <f aca="false">IF(LEN($S24)&gt;=31,CODE(MID($S24,31,1)),"")</f>
        <v/>
      </c>
      <c r="BB24" s="6" t="str">
        <f aca="false">IF(LEN($S24)&gt;=32,CODE(MID($S24,32,1)),"")</f>
        <v/>
      </c>
      <c r="BC24" s="6" t="str">
        <f aca="false">IF(LEN($S24)&gt;=33,CODE(MID($S24,33,1)),"")</f>
        <v/>
      </c>
      <c r="BD24" s="6" t="str">
        <f aca="false">IF(LEN($S24)&gt;=34,CODE(MID($S24,34,1)),"")</f>
        <v/>
      </c>
      <c r="BE24" s="6" t="str">
        <f aca="false">IF(LEN($S24)&gt;=35,CODE(MID($S24,35,1)),"")</f>
        <v/>
      </c>
      <c r="BF24" s="6" t="str">
        <f aca="false">IF(LEN($S24)&gt;=36,CODE(MID($S24,36,1)),"")</f>
        <v/>
      </c>
      <c r="BG24" s="6" t="str">
        <f aca="false">IF(LEN($S24)&gt;=37,CODE(MID($S24,37,1)),"")</f>
        <v/>
      </c>
      <c r="BH24" s="6" t="str">
        <f aca="false">IF(LEN($S24)&gt;=38,CODE(MID($S24,38,1)),"")</f>
        <v/>
      </c>
      <c r="BI24" s="6" t="str">
        <f aca="false">IF(LEN($S24)&gt;=39,CODE(MID($S24,39,1)),"")</f>
        <v/>
      </c>
      <c r="BJ24" s="6" t="str">
        <f aca="false">IF(LEN($S24)&gt;=40,CODE(MID($S24,40,1)),"")</f>
        <v/>
      </c>
      <c r="BK24" s="6" t="str">
        <f aca="false">IF(LEN($S24)&gt;=41,CODE(MID($S24,41,1)),"")</f>
        <v/>
      </c>
      <c r="BL24" s="6" t="str">
        <f aca="false">IF(LEN($S24)&gt;=42,CODE(MID($S24,42,1)),"")</f>
        <v/>
      </c>
      <c r="BM24" s="6" t="str">
        <f aca="false">IF(LEN($S24)&gt;=43,CODE(MID($S24,43,1)),"")</f>
        <v/>
      </c>
      <c r="BN24" s="6" t="str">
        <f aca="false">IF(LEN($S24)&gt;=44,CODE(MID($S24,44,1)),"")</f>
        <v/>
      </c>
      <c r="BO24" s="6" t="str">
        <f aca="false">IF(LEN($S24)&gt;=45,CODE(MID($S24,45,1)),"")</f>
        <v/>
      </c>
      <c r="BP24" s="6" t="str">
        <f aca="false">IF(LEN($S24)&gt;=46,CODE(MID($S24,46,1)),"")</f>
        <v/>
      </c>
      <c r="BQ24" s="6" t="str">
        <f aca="false">IF(LEN($S24)&gt;=47,CODE(MID($S24,47,1)),"")</f>
        <v/>
      </c>
    </row>
    <row r="25" customFormat="false" ht="12.75" hidden="false" customHeight="true" outlineLevel="0" collapsed="false">
      <c r="A25" s="15" t="s">
        <v>5</v>
      </c>
      <c r="C25" s="19"/>
      <c r="D25" s="19"/>
      <c r="E25" s="19"/>
      <c r="F25" s="20" t="str">
        <f aca="true">OFFSET($R$1,B24+35,2)</f>
        <v>?</v>
      </c>
      <c r="H25" s="19"/>
      <c r="I25" s="19"/>
      <c r="J25" s="19"/>
      <c r="K25" s="20" t="str">
        <f aca="true">OFFSET($R$1,G24+35,2)</f>
        <v>?</v>
      </c>
      <c r="M25" s="19"/>
      <c r="N25" s="19"/>
      <c r="O25" s="19"/>
      <c r="P25" s="20" t="str">
        <f aca="true">OFFSET($R$1,L24+35,2)</f>
        <v>?</v>
      </c>
      <c r="Q25" s="22"/>
      <c r="R25" s="23" t="n">
        <f aca="false">IF(F24="Correct",IF(F25="Correct",1,0),0)+IF(K24="Correct",IF(K25="Correct",1,0),0)+IF(P24="Correct",IF(P25="Correct",1,0),0)</f>
        <v>0</v>
      </c>
      <c r="S25" s="5" t="str">
        <f aca="false">TRIM(LOWER($C$74))</f>
        <v/>
      </c>
      <c r="T25" s="6" t="str">
        <f aca="false">IF(S25="","?",IF(U25=1,"Correct",IF(V25&gt;0.3,"Quasiment",IF(V25&gt;0.2,"Presque",IF(V25&gt;0,"A peu près","Faux")))))</f>
        <v>?</v>
      </c>
      <c r="U25" s="24" t="n">
        <f aca="false">IF(AND(W25=108,X25=111,Y25=99,Z25=107,AA25=104,AB25=101,AC25=101,AD25=100,AE25=""),1,0)</f>
        <v>0</v>
      </c>
      <c r="V25" s="6" t="n">
        <f aca="false">MAX((MIN(COUNTIF($W25:$BQ25,99),1)+MIN(COUNTIF($W25:$BQ25,100),1)+MIN(COUNTIF($W25:$BQ25,101),2)+MIN(COUNTIF($W25:$BQ25,104),1)+MIN(COUNTIF($W25:$BQ25,107),1)+MIN(COUNTIF($W25:$BQ25,108),1)+MIN(COUNTIF($W25:$BQ25,111),1))/MAX(8,LEN($S25))-0.59,0)</f>
        <v>0</v>
      </c>
      <c r="W25" s="24" t="str">
        <f aca="false">IF(LEN($S25)&gt;=1,CODE(MID($S25,1,1)),"")</f>
        <v/>
      </c>
      <c r="X25" s="24" t="str">
        <f aca="false">IF(LEN($S25)&gt;=2,CODE(MID($S25,2,1)),"")</f>
        <v/>
      </c>
      <c r="Y25" s="6" t="str">
        <f aca="false">IF(LEN($S25)&gt;=3,CODE(MID($S25,3,1)),"")</f>
        <v/>
      </c>
      <c r="Z25" s="6" t="str">
        <f aca="false">IF(LEN($S25)&gt;=4,CODE(MID($S25,4,1)),"")</f>
        <v/>
      </c>
      <c r="AA25" s="6" t="str">
        <f aca="false">IF(LEN($S25)&gt;=5,CODE(MID($S25,5,1)),"")</f>
        <v/>
      </c>
      <c r="AB25" s="6" t="str">
        <f aca="false">IF(LEN($S25)&gt;=6,CODE(MID($S25,6,1)),"")</f>
        <v/>
      </c>
      <c r="AC25" s="6" t="str">
        <f aca="false">IF(LEN($S25)&gt;=7,CODE(MID($S25,7,1)),"")</f>
        <v/>
      </c>
      <c r="AD25" s="6" t="str">
        <f aca="false">IF(LEN($S25)&gt;=8,CODE(MID($S25,8,1)),"")</f>
        <v/>
      </c>
      <c r="AE25" s="6" t="str">
        <f aca="false">IF(LEN($S25)&gt;=9,CODE(MID($S25,9,1)),"")</f>
        <v/>
      </c>
      <c r="AF25" s="6" t="str">
        <f aca="false">IF(LEN($S25)&gt;=10,CODE(MID($S25,10,1)),"")</f>
        <v/>
      </c>
      <c r="AG25" s="6" t="str">
        <f aca="false">IF(LEN($S25)&gt;=11,CODE(MID($S25,11,1)),"")</f>
        <v/>
      </c>
      <c r="AH25" s="6" t="str">
        <f aca="false">IF(LEN($S25)&gt;=12,CODE(MID($S25,12,1)),"")</f>
        <v/>
      </c>
      <c r="AI25" s="6" t="str">
        <f aca="false">IF(LEN($S25)&gt;=13,CODE(MID($S25,13,1)),"")</f>
        <v/>
      </c>
      <c r="AJ25" s="6" t="str">
        <f aca="false">IF(LEN($S25)&gt;=14,CODE(MID($S25,14,1)),"")</f>
        <v/>
      </c>
      <c r="AK25" s="6" t="str">
        <f aca="false">IF(LEN($S25)&gt;=15,CODE(MID($S25,15,1)),"")</f>
        <v/>
      </c>
      <c r="AL25" s="6" t="str">
        <f aca="false">IF(LEN($S25)&gt;=16,CODE(MID($S25,16,1)),"")</f>
        <v/>
      </c>
      <c r="AM25" s="6" t="str">
        <f aca="false">IF(LEN($S25)&gt;=17,CODE(MID($S25,17,1)),"")</f>
        <v/>
      </c>
      <c r="AN25" s="6" t="str">
        <f aca="false">IF(LEN($S25)&gt;=18,CODE(MID($S25,18,1)),"")</f>
        <v/>
      </c>
      <c r="AO25" s="6" t="str">
        <f aca="false">IF(LEN($S25)&gt;=19,CODE(MID($S25,19,1)),"")</f>
        <v/>
      </c>
      <c r="AP25" s="6" t="str">
        <f aca="false">IF(LEN($S25)&gt;=20,CODE(MID($S25,20,1)),"")</f>
        <v/>
      </c>
      <c r="AQ25" s="6" t="str">
        <f aca="false">IF(LEN($S25)&gt;=21,CODE(MID($S25,21,1)),"")</f>
        <v/>
      </c>
      <c r="AR25" s="6" t="str">
        <f aca="false">IF(LEN($S25)&gt;=22,CODE(MID($S25,22,1)),"")</f>
        <v/>
      </c>
      <c r="AS25" s="6" t="str">
        <f aca="false">IF(LEN($S25)&gt;=23,CODE(MID($S25,23,1)),"")</f>
        <v/>
      </c>
      <c r="AT25" s="6" t="str">
        <f aca="false">IF(LEN($S25)&gt;=24,CODE(MID($S25,24,1)),"")</f>
        <v/>
      </c>
      <c r="AU25" s="6" t="str">
        <f aca="false">IF(LEN($S25)&gt;=25,CODE(MID($S25,25,1)),"")</f>
        <v/>
      </c>
      <c r="AV25" s="6" t="str">
        <f aca="false">IF(LEN($S25)&gt;=26,CODE(MID($S25,26,1)),"")</f>
        <v/>
      </c>
      <c r="AW25" s="6" t="str">
        <f aca="false">IF(LEN($S25)&gt;=27,CODE(MID($S25,27,1)),"")</f>
        <v/>
      </c>
      <c r="AX25" s="6" t="str">
        <f aca="false">IF(LEN($S25)&gt;=28,CODE(MID($S25,28,1)),"")</f>
        <v/>
      </c>
      <c r="AY25" s="6" t="str">
        <f aca="false">IF(LEN($S25)&gt;=29,CODE(MID($S25,29,1)),"")</f>
        <v/>
      </c>
      <c r="AZ25" s="6" t="str">
        <f aca="false">IF(LEN($S25)&gt;=30,CODE(MID($S25,30,1)),"")</f>
        <v/>
      </c>
      <c r="BA25" s="6" t="str">
        <f aca="false">IF(LEN($S25)&gt;=31,CODE(MID($S25,31,1)),"")</f>
        <v/>
      </c>
      <c r="BB25" s="6" t="str">
        <f aca="false">IF(LEN($S25)&gt;=32,CODE(MID($S25,32,1)),"")</f>
        <v/>
      </c>
      <c r="BC25" s="6" t="str">
        <f aca="false">IF(LEN($S25)&gt;=33,CODE(MID($S25,33,1)),"")</f>
        <v/>
      </c>
      <c r="BD25" s="6" t="str">
        <f aca="false">IF(LEN($S25)&gt;=34,CODE(MID($S25,34,1)),"")</f>
        <v/>
      </c>
      <c r="BE25" s="6" t="str">
        <f aca="false">IF(LEN($S25)&gt;=35,CODE(MID($S25,35,1)),"")</f>
        <v/>
      </c>
      <c r="BF25" s="6" t="str">
        <f aca="false">IF(LEN($S25)&gt;=36,CODE(MID($S25,36,1)),"")</f>
        <v/>
      </c>
      <c r="BG25" s="6" t="str">
        <f aca="false">IF(LEN($S25)&gt;=37,CODE(MID($S25,37,1)),"")</f>
        <v/>
      </c>
      <c r="BH25" s="6" t="str">
        <f aca="false">IF(LEN($S25)&gt;=38,CODE(MID($S25,38,1)),"")</f>
        <v/>
      </c>
      <c r="BI25" s="6" t="str">
        <f aca="false">IF(LEN($S25)&gt;=39,CODE(MID($S25,39,1)),"")</f>
        <v/>
      </c>
      <c r="BJ25" s="6" t="str">
        <f aca="false">IF(LEN($S25)&gt;=40,CODE(MID($S25,40,1)),"")</f>
        <v/>
      </c>
      <c r="BK25" s="6" t="str">
        <f aca="false">IF(LEN($S25)&gt;=41,CODE(MID($S25,41,1)),"")</f>
        <v/>
      </c>
      <c r="BL25" s="6" t="str">
        <f aca="false">IF(LEN($S25)&gt;=42,CODE(MID($S25,42,1)),"")</f>
        <v/>
      </c>
      <c r="BM25" s="6" t="str">
        <f aca="false">IF(LEN($S25)&gt;=43,CODE(MID($S25,43,1)),"")</f>
        <v/>
      </c>
      <c r="BN25" s="6" t="str">
        <f aca="false">IF(LEN($S25)&gt;=44,CODE(MID($S25,44,1)),"")</f>
        <v/>
      </c>
      <c r="BO25" s="6" t="str">
        <f aca="false">IF(LEN($S25)&gt;=45,CODE(MID($S25,45,1)),"")</f>
        <v/>
      </c>
      <c r="BP25" s="6" t="str">
        <f aca="false">IF(LEN($S25)&gt;=46,CODE(MID($S25,46,1)),"")</f>
        <v/>
      </c>
      <c r="BQ25" s="6" t="str">
        <f aca="false">IF(LEN($S25)&gt;=47,CODE(MID($S25,47,1)),"")</f>
        <v/>
      </c>
    </row>
    <row r="26" customFormat="false" ht="12.75" hidden="false" customHeight="true" outlineLevel="0" collapsed="false">
      <c r="A26" s="27"/>
      <c r="B26" s="17"/>
      <c r="C26" s="25"/>
      <c r="D26" s="25"/>
      <c r="E26" s="25"/>
      <c r="F26" s="25"/>
      <c r="G26" s="17"/>
      <c r="H26" s="25"/>
      <c r="I26" s="25"/>
      <c r="J26" s="25"/>
      <c r="K26" s="25"/>
      <c r="L26" s="28"/>
      <c r="M26" s="25"/>
      <c r="N26" s="25"/>
      <c r="O26" s="25"/>
      <c r="R26" s="16"/>
      <c r="S26" s="5" t="str">
        <f aca="false">TRIM(LOWER($H$74))</f>
        <v/>
      </c>
      <c r="T26" s="6" t="str">
        <f aca="false">IF(S26="","?",IF(U26=1,"Correct",IF(V26&gt;0.3,"Quasiment",IF(V26&gt;0.2,"Presque",IF(V26&gt;0,"A peu près","Faux")))))</f>
        <v>?</v>
      </c>
      <c r="U26" s="6" t="n">
        <f aca="false">IF(AND(W26=101,X26=117,Y26=114,Z26=111,AA26=99,AB26=111,AC26=112,AD26=116,AE26=101,AF26=114,AG26=""),1,0)</f>
        <v>0</v>
      </c>
      <c r="V26" s="6" t="n">
        <f aca="false">MAX((MIN(COUNTIF($W26:$BQ26,99),1)+MIN(COUNTIF($W26:$BQ26,101),2)+MIN(COUNTIF($W26:$BQ26,111),2)+MIN(COUNTIF($W26:$BQ26,112),1)+MIN(COUNTIF($W26:$BQ26,114),2)+MIN(COUNTIF($W26:$BQ26,116),1)+MIN(COUNTIF($W26:$BQ26,117),1))/MAX(10,LEN($S26))-0.59,0)</f>
        <v>0</v>
      </c>
      <c r="W26" s="6" t="str">
        <f aca="false">IF(LEN($S26)&gt;=1,CODE(MID($S26,1,1)),"")</f>
        <v/>
      </c>
      <c r="X26" s="6" t="str">
        <f aca="false">IF(LEN($S26)&gt;=2,CODE(MID($S26,2,1)),"")</f>
        <v/>
      </c>
      <c r="Y26" s="6" t="str">
        <f aca="false">IF(LEN($S26)&gt;=3,CODE(MID($S26,3,1)),"")</f>
        <v/>
      </c>
      <c r="Z26" s="6" t="str">
        <f aca="false">IF(LEN($S26)&gt;=4,CODE(MID($S26,4,1)),"")</f>
        <v/>
      </c>
      <c r="AA26" s="6" t="str">
        <f aca="false">IF(LEN($S26)&gt;=5,CODE(MID($S26,5,1)),"")</f>
        <v/>
      </c>
      <c r="AB26" s="6" t="str">
        <f aca="false">IF(LEN($S26)&gt;=6,CODE(MID($S26,6,1)),"")</f>
        <v/>
      </c>
      <c r="AC26" s="6" t="str">
        <f aca="false">IF(LEN($S26)&gt;=7,CODE(MID($S26,7,1)),"")</f>
        <v/>
      </c>
      <c r="AD26" s="6" t="str">
        <f aca="false">IF(LEN($S26)&gt;=8,CODE(MID($S26,8,1)),"")</f>
        <v/>
      </c>
      <c r="AE26" s="6" t="str">
        <f aca="false">IF(LEN($S26)&gt;=9,CODE(MID($S26,9,1)),"")</f>
        <v/>
      </c>
      <c r="AF26" s="6" t="str">
        <f aca="false">IF(LEN($S26)&gt;=10,CODE(MID($S26,10,1)),"")</f>
        <v/>
      </c>
      <c r="AG26" s="6" t="str">
        <f aca="false">IF(LEN($S26)&gt;=11,CODE(MID($S26,11,1)),"")</f>
        <v/>
      </c>
      <c r="AH26" s="6" t="str">
        <f aca="false">IF(LEN($S26)&gt;=12,CODE(MID($S26,12,1)),"")</f>
        <v/>
      </c>
      <c r="AI26" s="6" t="str">
        <f aca="false">IF(LEN($S26)&gt;=13,CODE(MID($S26,13,1)),"")</f>
        <v/>
      </c>
      <c r="AJ26" s="6" t="str">
        <f aca="false">IF(LEN($S26)&gt;=14,CODE(MID($S26,14,1)),"")</f>
        <v/>
      </c>
      <c r="AK26" s="6" t="str">
        <f aca="false">IF(LEN($S26)&gt;=15,CODE(MID($S26,15,1)),"")</f>
        <v/>
      </c>
      <c r="AL26" s="6" t="str">
        <f aca="false">IF(LEN($S26)&gt;=16,CODE(MID($S26,16,1)),"")</f>
        <v/>
      </c>
      <c r="AM26" s="6" t="str">
        <f aca="false">IF(LEN($S26)&gt;=17,CODE(MID($S26,17,1)),"")</f>
        <v/>
      </c>
      <c r="AN26" s="6" t="str">
        <f aca="false">IF(LEN($S26)&gt;=18,CODE(MID($S26,18,1)),"")</f>
        <v/>
      </c>
      <c r="AO26" s="6" t="str">
        <f aca="false">IF(LEN($S26)&gt;=19,CODE(MID($S26,19,1)),"")</f>
        <v/>
      </c>
      <c r="AP26" s="6" t="str">
        <f aca="false">IF(LEN($S26)&gt;=20,CODE(MID($S26,20,1)),"")</f>
        <v/>
      </c>
      <c r="AQ26" s="6" t="str">
        <f aca="false">IF(LEN($S26)&gt;=21,CODE(MID($S26,21,1)),"")</f>
        <v/>
      </c>
      <c r="AR26" s="6" t="str">
        <f aca="false">IF(LEN($S26)&gt;=22,CODE(MID($S26,22,1)),"")</f>
        <v/>
      </c>
      <c r="AS26" s="6" t="str">
        <f aca="false">IF(LEN($S26)&gt;=23,CODE(MID($S26,23,1)),"")</f>
        <v/>
      </c>
      <c r="AT26" s="6" t="str">
        <f aca="false">IF(LEN($S26)&gt;=24,CODE(MID($S26,24,1)),"")</f>
        <v/>
      </c>
      <c r="AU26" s="6" t="str">
        <f aca="false">IF(LEN($S26)&gt;=25,CODE(MID($S26,25,1)),"")</f>
        <v/>
      </c>
      <c r="AV26" s="6" t="str">
        <f aca="false">IF(LEN($S26)&gt;=26,CODE(MID($S26,26,1)),"")</f>
        <v/>
      </c>
      <c r="AW26" s="6" t="str">
        <f aca="false">IF(LEN($S26)&gt;=27,CODE(MID($S26,27,1)),"")</f>
        <v/>
      </c>
      <c r="AX26" s="6" t="str">
        <f aca="false">IF(LEN($S26)&gt;=28,CODE(MID($S26,28,1)),"")</f>
        <v/>
      </c>
      <c r="AY26" s="6" t="str">
        <f aca="false">IF(LEN($S26)&gt;=29,CODE(MID($S26,29,1)),"")</f>
        <v/>
      </c>
      <c r="AZ26" s="6" t="str">
        <f aca="false">IF(LEN($S26)&gt;=30,CODE(MID($S26,30,1)),"")</f>
        <v/>
      </c>
      <c r="BA26" s="6" t="str">
        <f aca="false">IF(LEN($S26)&gt;=31,CODE(MID($S26,31,1)),"")</f>
        <v/>
      </c>
      <c r="BB26" s="6" t="str">
        <f aca="false">IF(LEN($S26)&gt;=32,CODE(MID($S26,32,1)),"")</f>
        <v/>
      </c>
      <c r="BC26" s="6" t="str">
        <f aca="false">IF(LEN($S26)&gt;=33,CODE(MID($S26,33,1)),"")</f>
        <v/>
      </c>
      <c r="BD26" s="6" t="str">
        <f aca="false">IF(LEN($S26)&gt;=34,CODE(MID($S26,34,1)),"")</f>
        <v/>
      </c>
      <c r="BE26" s="6" t="str">
        <f aca="false">IF(LEN($S26)&gt;=35,CODE(MID($S26,35,1)),"")</f>
        <v/>
      </c>
      <c r="BF26" s="6" t="str">
        <f aca="false">IF(LEN($S26)&gt;=36,CODE(MID($S26,36,1)),"")</f>
        <v/>
      </c>
      <c r="BG26" s="6" t="str">
        <f aca="false">IF(LEN($S26)&gt;=37,CODE(MID($S26,37,1)),"")</f>
        <v/>
      </c>
      <c r="BH26" s="6" t="str">
        <f aca="false">IF(LEN($S26)&gt;=38,CODE(MID($S26,38,1)),"")</f>
        <v/>
      </c>
      <c r="BI26" s="6" t="str">
        <f aca="false">IF(LEN($S26)&gt;=39,CODE(MID($S26,39,1)),"")</f>
        <v/>
      </c>
      <c r="BJ26" s="6" t="str">
        <f aca="false">IF(LEN($S26)&gt;=40,CODE(MID($S26,40,1)),"")</f>
        <v/>
      </c>
      <c r="BK26" s="6" t="str">
        <f aca="false">IF(LEN($S26)&gt;=41,CODE(MID($S26,41,1)),"")</f>
        <v/>
      </c>
      <c r="BL26" s="6" t="str">
        <f aca="false">IF(LEN($S26)&gt;=42,CODE(MID($S26,42,1)),"")</f>
        <v/>
      </c>
      <c r="BM26" s="6" t="str">
        <f aca="false">IF(LEN($S26)&gt;=43,CODE(MID($S26,43,1)),"")</f>
        <v/>
      </c>
      <c r="BN26" s="6" t="str">
        <f aca="false">IF(LEN($S26)&gt;=44,CODE(MID($S26,44,1)),"")</f>
        <v/>
      </c>
      <c r="BO26" s="6" t="str">
        <f aca="false">IF(LEN($S26)&gt;=45,CODE(MID($S26,45,1)),"")</f>
        <v/>
      </c>
      <c r="BP26" s="6" t="str">
        <f aca="false">IF(LEN($S26)&gt;=46,CODE(MID($S26,46,1)),"")</f>
        <v/>
      </c>
      <c r="BQ26" s="6" t="str">
        <f aca="false">IF(LEN($S26)&gt;=47,CODE(MID($S26,47,1)),"")</f>
        <v/>
      </c>
    </row>
    <row r="27" customFormat="false" ht="16.5" hidden="false" customHeight="true" outlineLevel="0" collapsed="false">
      <c r="A27" s="16"/>
      <c r="C27" s="3"/>
      <c r="D27" s="21"/>
      <c r="E27" s="21"/>
      <c r="G27" s="21"/>
      <c r="H27" s="21"/>
      <c r="I27" s="3"/>
      <c r="K27" s="21"/>
      <c r="L27" s="21"/>
      <c r="M27" s="21"/>
      <c r="N27" s="21"/>
      <c r="O27" s="5"/>
      <c r="P27" s="5"/>
      <c r="Q27" s="5"/>
      <c r="R27" s="5"/>
      <c r="S27" s="5" t="str">
        <f aca="false">TRIM(LOWER($M$74))</f>
        <v/>
      </c>
      <c r="T27" s="6" t="str">
        <f aca="false">IF(S27="","?",IF(U27=1,"Correct",IF(V27&gt;0.3,"Quasiment",IF(V27&gt;0.2,"Presque",IF(V27&gt;0,"A peu près","Faux")))))</f>
        <v>?</v>
      </c>
      <c r="U27" s="6" t="n">
        <f aca="false">IF(AND(W27=115,X27=117,Y27=107,Z27=104,AA27=111,AB27=239,AC27=""),1,0)</f>
        <v>0</v>
      </c>
      <c r="V27" s="6" t="n">
        <f aca="false">MAX((MIN(COUNTIF($W27:$BQ27,104),1)+MIN(COUNTIF($W27:$BQ27,107),1)+MIN(COUNTIF($W27:$BQ27,111),1)+MIN(COUNTIF($W27:$BQ27,115),1)+MIN(COUNTIF($W27:$BQ27,117),1)+MIN(COUNTIF($W27:$BQ27,239),1))/MAX(6,LEN($S27))-0.59,0)</f>
        <v>0</v>
      </c>
      <c r="W27" s="6" t="str">
        <f aca="false">IF(LEN($S27)&gt;=1,CODE(MID($S27,1,1)),"")</f>
        <v/>
      </c>
      <c r="X27" s="6" t="str">
        <f aca="false">IF(LEN($S27)&gt;=2,CODE(MID($S27,2,1)),"")</f>
        <v/>
      </c>
      <c r="Y27" s="6" t="str">
        <f aca="false">IF(LEN($S27)&gt;=3,CODE(MID($S27,3,1)),"")</f>
        <v/>
      </c>
      <c r="Z27" s="6" t="str">
        <f aca="false">IF(LEN($S27)&gt;=4,CODE(MID($S27,4,1)),"")</f>
        <v/>
      </c>
      <c r="AA27" s="6" t="str">
        <f aca="false">IF(LEN($S27)&gt;=5,CODE(MID($S27,5,1)),"")</f>
        <v/>
      </c>
      <c r="AB27" s="6" t="str">
        <f aca="false">IF(LEN($S27)&gt;=6,CODE(MID($S27,6,1)),"")</f>
        <v/>
      </c>
      <c r="AC27" s="6" t="str">
        <f aca="false">IF(LEN($S27)&gt;=7,CODE(MID($S27,7,1)),"")</f>
        <v/>
      </c>
      <c r="AD27" s="6" t="str">
        <f aca="false">IF(LEN($S27)&gt;=8,CODE(MID($S27,8,1)),"")</f>
        <v/>
      </c>
      <c r="AE27" s="6" t="str">
        <f aca="false">IF(LEN($S27)&gt;=9,CODE(MID($S27,9,1)),"")</f>
        <v/>
      </c>
      <c r="AF27" s="6" t="str">
        <f aca="false">IF(LEN($S27)&gt;=10,CODE(MID($S27,10,1)),"")</f>
        <v/>
      </c>
      <c r="AG27" s="6" t="str">
        <f aca="false">IF(LEN($S27)&gt;=11,CODE(MID($S27,11,1)),"")</f>
        <v/>
      </c>
      <c r="AH27" s="6" t="str">
        <f aca="false">IF(LEN($S27)&gt;=12,CODE(MID($S27,12,1)),"")</f>
        <v/>
      </c>
      <c r="AI27" s="6" t="str">
        <f aca="false">IF(LEN($S27)&gt;=13,CODE(MID($S27,13,1)),"")</f>
        <v/>
      </c>
      <c r="AJ27" s="6" t="str">
        <f aca="false">IF(LEN($S27)&gt;=14,CODE(MID($S27,14,1)),"")</f>
        <v/>
      </c>
      <c r="AK27" s="6" t="str">
        <f aca="false">IF(LEN($S27)&gt;=15,CODE(MID($S27,15,1)),"")</f>
        <v/>
      </c>
      <c r="AL27" s="6" t="str">
        <f aca="false">IF(LEN($S27)&gt;=16,CODE(MID($S27,16,1)),"")</f>
        <v/>
      </c>
      <c r="AM27" s="6" t="str">
        <f aca="false">IF(LEN($S27)&gt;=17,CODE(MID($S27,17,1)),"")</f>
        <v/>
      </c>
      <c r="AN27" s="6" t="str">
        <f aca="false">IF(LEN($S27)&gt;=18,CODE(MID($S27,18,1)),"")</f>
        <v/>
      </c>
      <c r="AO27" s="6" t="str">
        <f aca="false">IF(LEN($S27)&gt;=19,CODE(MID($S27,19,1)),"")</f>
        <v/>
      </c>
      <c r="AP27" s="6" t="str">
        <f aca="false">IF(LEN($S27)&gt;=20,CODE(MID($S27,20,1)),"")</f>
        <v/>
      </c>
      <c r="AQ27" s="6" t="str">
        <f aca="false">IF(LEN($S27)&gt;=21,CODE(MID($S27,21,1)),"")</f>
        <v/>
      </c>
      <c r="AR27" s="6" t="str">
        <f aca="false">IF(LEN($S27)&gt;=22,CODE(MID($S27,22,1)),"")</f>
        <v/>
      </c>
      <c r="AS27" s="6" t="str">
        <f aca="false">IF(LEN($S27)&gt;=23,CODE(MID($S27,23,1)),"")</f>
        <v/>
      </c>
      <c r="AT27" s="6" t="str">
        <f aca="false">IF(LEN($S27)&gt;=24,CODE(MID($S27,24,1)),"")</f>
        <v/>
      </c>
      <c r="AU27" s="6" t="str">
        <f aca="false">IF(LEN($S27)&gt;=25,CODE(MID($S27,25,1)),"")</f>
        <v/>
      </c>
      <c r="AV27" s="6" t="str">
        <f aca="false">IF(LEN($S27)&gt;=26,CODE(MID($S27,26,1)),"")</f>
        <v/>
      </c>
      <c r="AW27" s="6" t="str">
        <f aca="false">IF(LEN($S27)&gt;=27,CODE(MID($S27,27,1)),"")</f>
        <v/>
      </c>
      <c r="AX27" s="6" t="str">
        <f aca="false">IF(LEN($S27)&gt;=28,CODE(MID($S27,28,1)),"")</f>
        <v/>
      </c>
      <c r="AY27" s="6" t="str">
        <f aca="false">IF(LEN($S27)&gt;=29,CODE(MID($S27,29,1)),"")</f>
        <v/>
      </c>
      <c r="AZ27" s="6" t="str">
        <f aca="false">IF(LEN($S27)&gt;=30,CODE(MID($S27,30,1)),"")</f>
        <v/>
      </c>
      <c r="BA27" s="6" t="str">
        <f aca="false">IF(LEN($S27)&gt;=31,CODE(MID($S27,31,1)),"")</f>
        <v/>
      </c>
      <c r="BB27" s="6" t="str">
        <f aca="false">IF(LEN($S27)&gt;=32,CODE(MID($S27,32,1)),"")</f>
        <v/>
      </c>
      <c r="BC27" s="6" t="str">
        <f aca="false">IF(LEN($S27)&gt;=33,CODE(MID($S27,33,1)),"")</f>
        <v/>
      </c>
      <c r="BD27" s="6" t="str">
        <f aca="false">IF(LEN($S27)&gt;=34,CODE(MID($S27,34,1)),"")</f>
        <v/>
      </c>
      <c r="BE27" s="6" t="str">
        <f aca="false">IF(LEN($S27)&gt;=35,CODE(MID($S27,35,1)),"")</f>
        <v/>
      </c>
      <c r="BF27" s="6" t="str">
        <f aca="false">IF(LEN($S27)&gt;=36,CODE(MID($S27,36,1)),"")</f>
        <v/>
      </c>
      <c r="BG27" s="6" t="str">
        <f aca="false">IF(LEN($S27)&gt;=37,CODE(MID($S27,37,1)),"")</f>
        <v/>
      </c>
      <c r="BH27" s="6" t="str">
        <f aca="false">IF(LEN($S27)&gt;=38,CODE(MID($S27,38,1)),"")</f>
        <v/>
      </c>
      <c r="BI27" s="6" t="str">
        <f aca="false">IF(LEN($S27)&gt;=39,CODE(MID($S27,39,1)),"")</f>
        <v/>
      </c>
      <c r="BJ27" s="6" t="str">
        <f aca="false">IF(LEN($S27)&gt;=40,CODE(MID($S27,40,1)),"")</f>
        <v/>
      </c>
      <c r="BK27" s="6" t="str">
        <f aca="false">IF(LEN($S27)&gt;=41,CODE(MID($S27,41,1)),"")</f>
        <v/>
      </c>
      <c r="BL27" s="6" t="str">
        <f aca="false">IF(LEN($S27)&gt;=42,CODE(MID($S27,42,1)),"")</f>
        <v/>
      </c>
      <c r="BM27" s="6" t="str">
        <f aca="false">IF(LEN($S27)&gt;=43,CODE(MID($S27,43,1)),"")</f>
        <v/>
      </c>
      <c r="BN27" s="6" t="str">
        <f aca="false">IF(LEN($S27)&gt;=44,CODE(MID($S27,44,1)),"")</f>
        <v/>
      </c>
      <c r="BO27" s="6" t="str">
        <f aca="false">IF(LEN($S27)&gt;=45,CODE(MID($S27,45,1)),"")</f>
        <v/>
      </c>
      <c r="BP27" s="6" t="str">
        <f aca="false">IF(LEN($S27)&gt;=46,CODE(MID($S27,46,1)),"")</f>
        <v/>
      </c>
      <c r="BQ27" s="6" t="str">
        <f aca="false">IF(LEN($S27)&gt;=47,CODE(MID($S27,47,1)),"")</f>
        <v/>
      </c>
    </row>
    <row r="28" customFormat="false" ht="16.5" hidden="false" customHeight="true" outlineLevel="0" collapsed="false">
      <c r="A28" s="16"/>
      <c r="B28" s="17"/>
      <c r="C28" s="3"/>
      <c r="D28" s="22"/>
      <c r="E28" s="22"/>
      <c r="F28" s="17"/>
      <c r="G28" s="22"/>
      <c r="H28" s="22"/>
      <c r="I28" s="3"/>
      <c r="J28" s="17"/>
      <c r="K28" s="22"/>
      <c r="L28" s="22"/>
      <c r="M28" s="22"/>
      <c r="N28" s="22"/>
      <c r="O28" s="5"/>
      <c r="P28" s="5"/>
      <c r="Q28" s="5"/>
      <c r="R28" s="5"/>
      <c r="S28" s="5" t="str">
        <f aca="false">TRIM(LOWER($C$84))</f>
        <v/>
      </c>
      <c r="T28" s="24" t="str">
        <f aca="false">IF(S28="","?",IF(U28=1,"Correct",IF(V28&gt;0.3,"Quasiment",IF(V28&gt;0.2,"Presque",IF(V28&gt;0,"A peu près","Faux")))))</f>
        <v>?</v>
      </c>
      <c r="U28" s="24" t="n">
        <f aca="false">IF(AND(W28=103,X28=101,Y28=110,Z28=101,AA28=114,AB28=97,AC28=108,AD28=32,AE28=100,AF28=121,AG28=110,AH28=97,AI28=109,AJ28=105,AK28=99,AL28=115,AM28=""),1,0)</f>
        <v>0</v>
      </c>
      <c r="V28" s="24" t="n">
        <f aca="false">MAX((MIN(COUNTIF($W28:$BQ28,32),1)+MIN(COUNTIF($W28:$BQ28,97),2)+MIN(COUNTIF($W28:$BQ28,99),1)+MIN(COUNTIF($W28:$BQ28,100),1)+MIN(COUNTIF($W28:$BQ28,101),2)+MIN(COUNTIF($W28:$BQ28,103),1)+MIN(COUNTIF($W28:$BQ28,105),1)+MIN(COUNTIF($W28:$BQ28,108),1)+MIN(COUNTIF($W28:$BQ28,109),1)+MIN(COUNTIF($W28:$BQ28,110),2)+MIN(COUNTIF($W28:$BQ28,114),1)+MIN(COUNTIF($W28:$BQ28,115),1)+MIN(COUNTIF($W28:$BQ28,121),1))/MAX(16,LEN($S28))-0.59,0)</f>
        <v>0</v>
      </c>
      <c r="W28" s="6" t="str">
        <f aca="false">IF(LEN($S28)&gt;=1,CODE(MID($S28,1,1)),"")</f>
        <v/>
      </c>
      <c r="X28" s="6" t="str">
        <f aca="false">IF(LEN($S28)&gt;=2,CODE(MID($S28,2,1)),"")</f>
        <v/>
      </c>
      <c r="Y28" s="6" t="str">
        <f aca="false">IF(LEN($S28)&gt;=3,CODE(MID($S28,3,1)),"")</f>
        <v/>
      </c>
      <c r="Z28" s="6" t="str">
        <f aca="false">IF(LEN($S28)&gt;=4,CODE(MID($S28,4,1)),"")</f>
        <v/>
      </c>
      <c r="AA28" s="6" t="str">
        <f aca="false">IF(LEN($S28)&gt;=5,CODE(MID($S28,5,1)),"")</f>
        <v/>
      </c>
      <c r="AB28" s="6" t="str">
        <f aca="false">IF(LEN($S28)&gt;=6,CODE(MID($S28,6,1)),"")</f>
        <v/>
      </c>
      <c r="AC28" s="6" t="str">
        <f aca="false">IF(LEN($S28)&gt;=7,CODE(MID($S28,7,1)),"")</f>
        <v/>
      </c>
      <c r="AD28" s="6" t="str">
        <f aca="false">IF(LEN($S28)&gt;=8,CODE(MID($S28,8,1)),"")</f>
        <v/>
      </c>
      <c r="AE28" s="6" t="str">
        <f aca="false">IF(LEN($S28)&gt;=9,CODE(MID($S28,9,1)),"")</f>
        <v/>
      </c>
      <c r="AF28" s="6" t="str">
        <f aca="false">IF(LEN($S28)&gt;=10,CODE(MID($S28,10,1)),"")</f>
        <v/>
      </c>
      <c r="AG28" s="6" t="str">
        <f aca="false">IF(LEN($S28)&gt;=11,CODE(MID($S28,11,1)),"")</f>
        <v/>
      </c>
      <c r="AH28" s="6" t="str">
        <f aca="false">IF(LEN($S28)&gt;=12,CODE(MID($S28,12,1)),"")</f>
        <v/>
      </c>
      <c r="AI28" s="6" t="str">
        <f aca="false">IF(LEN($S28)&gt;=13,CODE(MID($S28,13,1)),"")</f>
        <v/>
      </c>
      <c r="AJ28" s="6" t="str">
        <f aca="false">IF(LEN($S28)&gt;=14,CODE(MID($S28,14,1)),"")</f>
        <v/>
      </c>
      <c r="AK28" s="6" t="str">
        <f aca="false">IF(LEN($S28)&gt;=15,CODE(MID($S28,15,1)),"")</f>
        <v/>
      </c>
      <c r="AL28" s="6" t="str">
        <f aca="false">IF(LEN($S28)&gt;=16,CODE(MID($S28,16,1)),"")</f>
        <v/>
      </c>
      <c r="AM28" s="6" t="str">
        <f aca="false">IF(LEN($S28)&gt;=17,CODE(MID($S28,17,1)),"")</f>
        <v/>
      </c>
      <c r="AN28" s="6" t="str">
        <f aca="false">IF(LEN($S28)&gt;=18,CODE(MID($S28,18,1)),"")</f>
        <v/>
      </c>
      <c r="AO28" s="6" t="str">
        <f aca="false">IF(LEN($S28)&gt;=19,CODE(MID($S28,19,1)),"")</f>
        <v/>
      </c>
      <c r="AP28" s="6" t="str">
        <f aca="false">IF(LEN($S28)&gt;=20,CODE(MID($S28,20,1)),"")</f>
        <v/>
      </c>
      <c r="AQ28" s="6" t="str">
        <f aca="false">IF(LEN($S28)&gt;=21,CODE(MID($S28,21,1)),"")</f>
        <v/>
      </c>
      <c r="AR28" s="6" t="str">
        <f aca="false">IF(LEN($S28)&gt;=22,CODE(MID($S28,22,1)),"")</f>
        <v/>
      </c>
      <c r="AS28" s="6" t="str">
        <f aca="false">IF(LEN($S28)&gt;=23,CODE(MID($S28,23,1)),"")</f>
        <v/>
      </c>
      <c r="AT28" s="6" t="str">
        <f aca="false">IF(LEN($S28)&gt;=24,CODE(MID($S28,24,1)),"")</f>
        <v/>
      </c>
      <c r="AU28" s="6" t="str">
        <f aca="false">IF(LEN($S28)&gt;=25,CODE(MID($S28,25,1)),"")</f>
        <v/>
      </c>
      <c r="AV28" s="6" t="str">
        <f aca="false">IF(LEN($S28)&gt;=26,CODE(MID($S28,26,1)),"")</f>
        <v/>
      </c>
      <c r="AW28" s="6" t="str">
        <f aca="false">IF(LEN($S28)&gt;=27,CODE(MID($S28,27,1)),"")</f>
        <v/>
      </c>
      <c r="AX28" s="6" t="str">
        <f aca="false">IF(LEN($S28)&gt;=28,CODE(MID($S28,28,1)),"")</f>
        <v/>
      </c>
      <c r="AY28" s="6" t="str">
        <f aca="false">IF(LEN($S28)&gt;=29,CODE(MID($S28,29,1)),"")</f>
        <v/>
      </c>
      <c r="AZ28" s="6" t="str">
        <f aca="false">IF(LEN($S28)&gt;=30,CODE(MID($S28,30,1)),"")</f>
        <v/>
      </c>
      <c r="BA28" s="6" t="str">
        <f aca="false">IF(LEN($S28)&gt;=31,CODE(MID($S28,31,1)),"")</f>
        <v/>
      </c>
      <c r="BB28" s="6" t="str">
        <f aca="false">IF(LEN($S28)&gt;=32,CODE(MID($S28,32,1)),"")</f>
        <v/>
      </c>
      <c r="BC28" s="6" t="str">
        <f aca="false">IF(LEN($S28)&gt;=33,CODE(MID($S28,33,1)),"")</f>
        <v/>
      </c>
      <c r="BD28" s="6" t="str">
        <f aca="false">IF(LEN($S28)&gt;=34,CODE(MID($S28,34,1)),"")</f>
        <v/>
      </c>
      <c r="BE28" s="6" t="str">
        <f aca="false">IF(LEN($S28)&gt;=35,CODE(MID($S28,35,1)),"")</f>
        <v/>
      </c>
      <c r="BF28" s="6" t="str">
        <f aca="false">IF(LEN($S28)&gt;=36,CODE(MID($S28,36,1)),"")</f>
        <v/>
      </c>
      <c r="BG28" s="6" t="str">
        <f aca="false">IF(LEN($S28)&gt;=37,CODE(MID($S28,37,1)),"")</f>
        <v/>
      </c>
      <c r="BH28" s="6" t="str">
        <f aca="false">IF(LEN($S28)&gt;=38,CODE(MID($S28,38,1)),"")</f>
        <v/>
      </c>
      <c r="BI28" s="6" t="str">
        <f aca="false">IF(LEN($S28)&gt;=39,CODE(MID($S28,39,1)),"")</f>
        <v/>
      </c>
      <c r="BJ28" s="6" t="str">
        <f aca="false">IF(LEN($S28)&gt;=40,CODE(MID($S28,40,1)),"")</f>
        <v/>
      </c>
      <c r="BK28" s="6" t="str">
        <f aca="false">IF(LEN($S28)&gt;=41,CODE(MID($S28,41,1)),"")</f>
        <v/>
      </c>
      <c r="BL28" s="6" t="str">
        <f aca="false">IF(LEN($S28)&gt;=42,CODE(MID($S28,42,1)),"")</f>
        <v/>
      </c>
      <c r="BM28" s="6" t="str">
        <f aca="false">IF(LEN($S28)&gt;=43,CODE(MID($S28,43,1)),"")</f>
        <v/>
      </c>
      <c r="BN28" s="6" t="str">
        <f aca="false">IF(LEN($S28)&gt;=44,CODE(MID($S28,44,1)),"")</f>
        <v/>
      </c>
      <c r="BO28" s="6" t="str">
        <f aca="false">IF(LEN($S28)&gt;=45,CODE(MID($S28,45,1)),"")</f>
        <v/>
      </c>
      <c r="BP28" s="6" t="str">
        <f aca="false">IF(LEN($S28)&gt;=46,CODE(MID($S28,46,1)),"")</f>
        <v/>
      </c>
      <c r="BQ28" s="6" t="str">
        <f aca="false">IF(LEN($S28)&gt;=47,CODE(MID($S28,47,1)),"")</f>
        <v/>
      </c>
    </row>
    <row r="29" customFormat="false" ht="16.5" hidden="false" customHeight="true" outlineLevel="0" collapsed="false">
      <c r="A29" s="16"/>
      <c r="B29" s="17"/>
      <c r="C29" s="3"/>
      <c r="D29" s="3"/>
      <c r="E29" s="3"/>
      <c r="F29" s="17"/>
      <c r="G29" s="3"/>
      <c r="H29" s="3"/>
      <c r="I29" s="3"/>
      <c r="J29" s="17"/>
      <c r="K29" s="3"/>
      <c r="L29" s="3"/>
      <c r="M29" s="3"/>
      <c r="N29" s="3"/>
      <c r="O29" s="5"/>
      <c r="P29" s="5"/>
      <c r="Q29" s="5"/>
      <c r="R29" s="5"/>
      <c r="S29" s="5" t="str">
        <f aca="false">TRIM(LOWER($H$84))</f>
        <v/>
      </c>
      <c r="T29" s="6" t="str">
        <f aca="false">IF(S29="","?",IF(U29=1,"Correct",IF(V29&gt;0.3,"Quasiment",IF(V29&gt;0.2,"Presque",IF(V29&gt;0,"A peu près","Faux")))))</f>
        <v>?</v>
      </c>
      <c r="U29" s="6" t="n">
        <f aca="false">IF(AND(W29=110,X29=111,Y29=114,Z29=116,AA29=104,AB29=114,AC29=111,AD29=112,AE29=""),1,0)</f>
        <v>0</v>
      </c>
      <c r="V29" s="6" t="n">
        <f aca="false">MAX((MIN(COUNTIF($W29:$BQ29,104),1)+MIN(COUNTIF($W29:$BQ29,110),1)+MIN(COUNTIF($W29:$BQ29,111),2)+MIN(COUNTIF($W29:$BQ29,112),1)+MIN(COUNTIF($W29:$BQ29,114),2)+MIN(COUNTIF($W29:$BQ29,116),1))/MAX(8,LEN($S29))-0.59,0)</f>
        <v>0</v>
      </c>
      <c r="W29" s="6" t="str">
        <f aca="false">IF(LEN($S29)&gt;=1,CODE(MID($S29,1,1)),"")</f>
        <v/>
      </c>
      <c r="X29" s="6" t="str">
        <f aca="false">IF(LEN($S29)&gt;=2,CODE(MID($S29,2,1)),"")</f>
        <v/>
      </c>
      <c r="Y29" s="6" t="str">
        <f aca="false">IF(LEN($S29)&gt;=3,CODE(MID($S29,3,1)),"")</f>
        <v/>
      </c>
      <c r="Z29" s="6" t="str">
        <f aca="false">IF(LEN($S29)&gt;=4,CODE(MID($S29,4,1)),"")</f>
        <v/>
      </c>
      <c r="AA29" s="6" t="str">
        <f aca="false">IF(LEN($S29)&gt;=5,CODE(MID($S29,5,1)),"")</f>
        <v/>
      </c>
      <c r="AB29" s="6" t="str">
        <f aca="false">IF(LEN($S29)&gt;=6,CODE(MID($S29,6,1)),"")</f>
        <v/>
      </c>
      <c r="AC29" s="6" t="str">
        <f aca="false">IF(LEN($S29)&gt;=7,CODE(MID($S29,7,1)),"")</f>
        <v/>
      </c>
      <c r="AD29" s="6" t="str">
        <f aca="false">IF(LEN($S29)&gt;=8,CODE(MID($S29,8,1)),"")</f>
        <v/>
      </c>
      <c r="AE29" s="6" t="str">
        <f aca="false">IF(LEN($S29)&gt;=9,CODE(MID($S29,9,1)),"")</f>
        <v/>
      </c>
      <c r="AF29" s="6" t="str">
        <f aca="false">IF(LEN($S29)&gt;=10,CODE(MID($S29,10,1)),"")</f>
        <v/>
      </c>
      <c r="AG29" s="6" t="str">
        <f aca="false">IF(LEN($S29)&gt;=11,CODE(MID($S29,11,1)),"")</f>
        <v/>
      </c>
      <c r="AH29" s="6" t="str">
        <f aca="false">IF(LEN($S29)&gt;=12,CODE(MID($S29,12,1)),"")</f>
        <v/>
      </c>
      <c r="AI29" s="6" t="str">
        <f aca="false">IF(LEN($S29)&gt;=13,CODE(MID($S29,13,1)),"")</f>
        <v/>
      </c>
      <c r="AJ29" s="6" t="str">
        <f aca="false">IF(LEN($S29)&gt;=14,CODE(MID($S29,14,1)),"")</f>
        <v/>
      </c>
      <c r="AK29" s="6" t="str">
        <f aca="false">IF(LEN($S29)&gt;=15,CODE(MID($S29,15,1)),"")</f>
        <v/>
      </c>
      <c r="AL29" s="6" t="str">
        <f aca="false">IF(LEN($S29)&gt;=16,CODE(MID($S29,16,1)),"")</f>
        <v/>
      </c>
      <c r="AM29" s="6" t="str">
        <f aca="false">IF(LEN($S29)&gt;=17,CODE(MID($S29,17,1)),"")</f>
        <v/>
      </c>
      <c r="AN29" s="6" t="str">
        <f aca="false">IF(LEN($S29)&gt;=18,CODE(MID($S29,18,1)),"")</f>
        <v/>
      </c>
      <c r="AO29" s="6" t="str">
        <f aca="false">IF(LEN($S29)&gt;=19,CODE(MID($S29,19,1)),"")</f>
        <v/>
      </c>
      <c r="AP29" s="6" t="str">
        <f aca="false">IF(LEN($S29)&gt;=20,CODE(MID($S29,20,1)),"")</f>
        <v/>
      </c>
      <c r="AQ29" s="6" t="str">
        <f aca="false">IF(LEN($S29)&gt;=21,CODE(MID($S29,21,1)),"")</f>
        <v/>
      </c>
      <c r="AR29" s="6" t="str">
        <f aca="false">IF(LEN($S29)&gt;=22,CODE(MID($S29,22,1)),"")</f>
        <v/>
      </c>
      <c r="AS29" s="6" t="str">
        <f aca="false">IF(LEN($S29)&gt;=23,CODE(MID($S29,23,1)),"")</f>
        <v/>
      </c>
      <c r="AT29" s="6" t="str">
        <f aca="false">IF(LEN($S29)&gt;=24,CODE(MID($S29,24,1)),"")</f>
        <v/>
      </c>
      <c r="AU29" s="6" t="str">
        <f aca="false">IF(LEN($S29)&gt;=25,CODE(MID($S29,25,1)),"")</f>
        <v/>
      </c>
      <c r="AV29" s="6" t="str">
        <f aca="false">IF(LEN($S29)&gt;=26,CODE(MID($S29,26,1)),"")</f>
        <v/>
      </c>
      <c r="AW29" s="6" t="str">
        <f aca="false">IF(LEN($S29)&gt;=27,CODE(MID($S29,27,1)),"")</f>
        <v/>
      </c>
      <c r="AX29" s="6" t="str">
        <f aca="false">IF(LEN($S29)&gt;=28,CODE(MID($S29,28,1)),"")</f>
        <v/>
      </c>
      <c r="AY29" s="6" t="str">
        <f aca="false">IF(LEN($S29)&gt;=29,CODE(MID($S29,29,1)),"")</f>
        <v/>
      </c>
      <c r="AZ29" s="6" t="str">
        <f aca="false">IF(LEN($S29)&gt;=30,CODE(MID($S29,30,1)),"")</f>
        <v/>
      </c>
      <c r="BA29" s="6" t="str">
        <f aca="false">IF(LEN($S29)&gt;=31,CODE(MID($S29,31,1)),"")</f>
        <v/>
      </c>
      <c r="BB29" s="6" t="str">
        <f aca="false">IF(LEN($S29)&gt;=32,CODE(MID($S29,32,1)),"")</f>
        <v/>
      </c>
      <c r="BC29" s="6" t="str">
        <f aca="false">IF(LEN($S29)&gt;=33,CODE(MID($S29,33,1)),"")</f>
        <v/>
      </c>
      <c r="BD29" s="6" t="str">
        <f aca="false">IF(LEN($S29)&gt;=34,CODE(MID($S29,34,1)),"")</f>
        <v/>
      </c>
      <c r="BE29" s="6" t="str">
        <f aca="false">IF(LEN($S29)&gt;=35,CODE(MID($S29,35,1)),"")</f>
        <v/>
      </c>
      <c r="BF29" s="6" t="str">
        <f aca="false">IF(LEN($S29)&gt;=36,CODE(MID($S29,36,1)),"")</f>
        <v/>
      </c>
      <c r="BG29" s="6" t="str">
        <f aca="false">IF(LEN($S29)&gt;=37,CODE(MID($S29,37,1)),"")</f>
        <v/>
      </c>
      <c r="BH29" s="6" t="str">
        <f aca="false">IF(LEN($S29)&gt;=38,CODE(MID($S29,38,1)),"")</f>
        <v/>
      </c>
      <c r="BI29" s="6" t="str">
        <f aca="false">IF(LEN($S29)&gt;=39,CODE(MID($S29,39,1)),"")</f>
        <v/>
      </c>
      <c r="BJ29" s="6" t="str">
        <f aca="false">IF(LEN($S29)&gt;=40,CODE(MID($S29,40,1)),"")</f>
        <v/>
      </c>
      <c r="BK29" s="6" t="str">
        <f aca="false">IF(LEN($S29)&gt;=41,CODE(MID($S29,41,1)),"")</f>
        <v/>
      </c>
      <c r="BL29" s="6" t="str">
        <f aca="false">IF(LEN($S29)&gt;=42,CODE(MID($S29,42,1)),"")</f>
        <v/>
      </c>
      <c r="BM29" s="6" t="str">
        <f aca="false">IF(LEN($S29)&gt;=43,CODE(MID($S29,43,1)),"")</f>
        <v/>
      </c>
      <c r="BN29" s="6" t="str">
        <f aca="false">IF(LEN($S29)&gt;=44,CODE(MID($S29,44,1)),"")</f>
        <v/>
      </c>
      <c r="BO29" s="6" t="str">
        <f aca="false">IF(LEN($S29)&gt;=45,CODE(MID($S29,45,1)),"")</f>
        <v/>
      </c>
      <c r="BP29" s="6" t="str">
        <f aca="false">IF(LEN($S29)&gt;=46,CODE(MID($S29,46,1)),"")</f>
        <v/>
      </c>
      <c r="BQ29" s="6" t="str">
        <f aca="false">IF(LEN($S29)&gt;=47,CODE(MID($S29,47,1)),"")</f>
        <v/>
      </c>
    </row>
    <row r="30" customFormat="false" ht="16.5" hidden="false" customHeight="true" outlineLevel="0" collapsed="false">
      <c r="A30" s="16"/>
      <c r="B30" s="17"/>
      <c r="C30" s="3"/>
      <c r="D30" s="26"/>
      <c r="E30" s="3"/>
      <c r="F30" s="17"/>
      <c r="G30" s="3"/>
      <c r="H30" s="3"/>
      <c r="I30" s="3"/>
      <c r="J30" s="28"/>
      <c r="K30" s="3"/>
      <c r="L30" s="3"/>
      <c r="M30" s="3"/>
      <c r="N30" s="3"/>
      <c r="O30" s="5"/>
      <c r="P30" s="5"/>
      <c r="Q30" s="5"/>
      <c r="R30" s="5"/>
      <c r="S30" s="5" t="str">
        <f aca="false">TRIM(LOWER($M$84))</f>
        <v/>
      </c>
      <c r="T30" s="6" t="str">
        <f aca="false">IF(S30="","?",IF(U30=1,"Correct",IF(V30&gt;0.3,"Quasiment",IF(V30&gt;0.2,"Presque",IF(V30&gt;0,"A peu près","Faux")))))</f>
        <v>?</v>
      </c>
      <c r="U30" s="6" t="n">
        <f aca="false">IF(AND(W30=109,X30=97,Y30=114,Z30=116,AA30=105,AB30=110,AC30=""),1,0)</f>
        <v>0</v>
      </c>
      <c r="V30" s="6" t="n">
        <f aca="false">MAX((MIN(COUNTIF($W30:$BQ30,97),1)+MIN(COUNTIF($W30:$BQ30,105),1)+MIN(COUNTIF($W30:$BQ30,109),1)+MIN(COUNTIF($W30:$BQ30,110),1)+MIN(COUNTIF($W30:$BQ30,114),1)+MIN(COUNTIF($W30:$BQ30,116),1))/MAX(6,LEN($S30))-0.59,0)</f>
        <v>0</v>
      </c>
      <c r="W30" s="6" t="str">
        <f aca="false">IF(LEN($S30)&gt;=1,CODE(MID($S30,1,1)),"")</f>
        <v/>
      </c>
      <c r="X30" s="6" t="str">
        <f aca="false">IF(LEN($S30)&gt;=2,CODE(MID($S30,2,1)),"")</f>
        <v/>
      </c>
      <c r="Y30" s="6" t="str">
        <f aca="false">IF(LEN($S30)&gt;=3,CODE(MID($S30,3,1)),"")</f>
        <v/>
      </c>
      <c r="Z30" s="6" t="str">
        <f aca="false">IF(LEN($S30)&gt;=4,CODE(MID($S30,4,1)),"")</f>
        <v/>
      </c>
      <c r="AA30" s="6" t="str">
        <f aca="false">IF(LEN($S30)&gt;=5,CODE(MID($S30,5,1)),"")</f>
        <v/>
      </c>
      <c r="AB30" s="6" t="str">
        <f aca="false">IF(LEN($S30)&gt;=6,CODE(MID($S30,6,1)),"")</f>
        <v/>
      </c>
      <c r="AC30" s="6" t="str">
        <f aca="false">IF(LEN($S30)&gt;=7,CODE(MID($S30,7,1)),"")</f>
        <v/>
      </c>
      <c r="AD30" s="6" t="str">
        <f aca="false">IF(LEN($S30)&gt;=8,CODE(MID($S30,8,1)),"")</f>
        <v/>
      </c>
      <c r="AE30" s="6" t="str">
        <f aca="false">IF(LEN($S30)&gt;=9,CODE(MID($S30,9,1)),"")</f>
        <v/>
      </c>
      <c r="AF30" s="6" t="str">
        <f aca="false">IF(LEN($S30)&gt;=10,CODE(MID($S30,10,1)),"")</f>
        <v/>
      </c>
      <c r="AG30" s="6" t="str">
        <f aca="false">IF(LEN($S30)&gt;=11,CODE(MID($S30,11,1)),"")</f>
        <v/>
      </c>
      <c r="AH30" s="6" t="str">
        <f aca="false">IF(LEN($S30)&gt;=12,CODE(MID($S30,12,1)),"")</f>
        <v/>
      </c>
      <c r="AI30" s="6" t="str">
        <f aca="false">IF(LEN($S30)&gt;=13,CODE(MID($S30,13,1)),"")</f>
        <v/>
      </c>
      <c r="AJ30" s="6" t="str">
        <f aca="false">IF(LEN($S30)&gt;=14,CODE(MID($S30,14,1)),"")</f>
        <v/>
      </c>
      <c r="AK30" s="6" t="str">
        <f aca="false">IF(LEN($S30)&gt;=15,CODE(MID($S30,15,1)),"")</f>
        <v/>
      </c>
      <c r="AL30" s="6" t="str">
        <f aca="false">IF(LEN($S30)&gt;=16,CODE(MID($S30,16,1)),"")</f>
        <v/>
      </c>
      <c r="AM30" s="6" t="str">
        <f aca="false">IF(LEN($S30)&gt;=17,CODE(MID($S30,17,1)),"")</f>
        <v/>
      </c>
      <c r="AN30" s="6" t="str">
        <f aca="false">IF(LEN($S30)&gt;=18,CODE(MID($S30,18,1)),"")</f>
        <v/>
      </c>
      <c r="AO30" s="6" t="str">
        <f aca="false">IF(LEN($S30)&gt;=19,CODE(MID($S30,19,1)),"")</f>
        <v/>
      </c>
      <c r="AP30" s="6" t="str">
        <f aca="false">IF(LEN($S30)&gt;=20,CODE(MID($S30,20,1)),"")</f>
        <v/>
      </c>
      <c r="AQ30" s="6" t="str">
        <f aca="false">IF(LEN($S30)&gt;=21,CODE(MID($S30,21,1)),"")</f>
        <v/>
      </c>
      <c r="AR30" s="6" t="str">
        <f aca="false">IF(LEN($S30)&gt;=22,CODE(MID($S30,22,1)),"")</f>
        <v/>
      </c>
      <c r="AS30" s="6" t="str">
        <f aca="false">IF(LEN($S30)&gt;=23,CODE(MID($S30,23,1)),"")</f>
        <v/>
      </c>
      <c r="AT30" s="6" t="str">
        <f aca="false">IF(LEN($S30)&gt;=24,CODE(MID($S30,24,1)),"")</f>
        <v/>
      </c>
      <c r="AU30" s="6" t="str">
        <f aca="false">IF(LEN($S30)&gt;=25,CODE(MID($S30,25,1)),"")</f>
        <v/>
      </c>
      <c r="AV30" s="6" t="str">
        <f aca="false">IF(LEN($S30)&gt;=26,CODE(MID($S30,26,1)),"")</f>
        <v/>
      </c>
      <c r="AW30" s="6" t="str">
        <f aca="false">IF(LEN($S30)&gt;=27,CODE(MID($S30,27,1)),"")</f>
        <v/>
      </c>
      <c r="AX30" s="6" t="str">
        <f aca="false">IF(LEN($S30)&gt;=28,CODE(MID($S30,28,1)),"")</f>
        <v/>
      </c>
      <c r="AY30" s="6" t="str">
        <f aca="false">IF(LEN($S30)&gt;=29,CODE(MID($S30,29,1)),"")</f>
        <v/>
      </c>
      <c r="AZ30" s="6" t="str">
        <f aca="false">IF(LEN($S30)&gt;=30,CODE(MID($S30,30,1)),"")</f>
        <v/>
      </c>
      <c r="BA30" s="6" t="str">
        <f aca="false">IF(LEN($S30)&gt;=31,CODE(MID($S30,31,1)),"")</f>
        <v/>
      </c>
      <c r="BB30" s="6" t="str">
        <f aca="false">IF(LEN($S30)&gt;=32,CODE(MID($S30,32,1)),"")</f>
        <v/>
      </c>
      <c r="BC30" s="6" t="str">
        <f aca="false">IF(LEN($S30)&gt;=33,CODE(MID($S30,33,1)),"")</f>
        <v/>
      </c>
      <c r="BD30" s="6" t="str">
        <f aca="false">IF(LEN($S30)&gt;=34,CODE(MID($S30,34,1)),"")</f>
        <v/>
      </c>
      <c r="BE30" s="6" t="str">
        <f aca="false">IF(LEN($S30)&gt;=35,CODE(MID($S30,35,1)),"")</f>
        <v/>
      </c>
      <c r="BF30" s="6" t="str">
        <f aca="false">IF(LEN($S30)&gt;=36,CODE(MID($S30,36,1)),"")</f>
        <v/>
      </c>
      <c r="BG30" s="6" t="str">
        <f aca="false">IF(LEN($S30)&gt;=37,CODE(MID($S30,37,1)),"")</f>
        <v/>
      </c>
      <c r="BH30" s="6" t="str">
        <f aca="false">IF(LEN($S30)&gt;=38,CODE(MID($S30,38,1)),"")</f>
        <v/>
      </c>
      <c r="BI30" s="6" t="str">
        <f aca="false">IF(LEN($S30)&gt;=39,CODE(MID($S30,39,1)),"")</f>
        <v/>
      </c>
      <c r="BJ30" s="6" t="str">
        <f aca="false">IF(LEN($S30)&gt;=40,CODE(MID($S30,40,1)),"")</f>
        <v/>
      </c>
      <c r="BK30" s="6" t="str">
        <f aca="false">IF(LEN($S30)&gt;=41,CODE(MID($S30,41,1)),"")</f>
        <v/>
      </c>
      <c r="BL30" s="6" t="str">
        <f aca="false">IF(LEN($S30)&gt;=42,CODE(MID($S30,42,1)),"")</f>
        <v/>
      </c>
      <c r="BM30" s="6" t="str">
        <f aca="false">IF(LEN($S30)&gt;=43,CODE(MID($S30,43,1)),"")</f>
        <v/>
      </c>
      <c r="BN30" s="6" t="str">
        <f aca="false">IF(LEN($S30)&gt;=44,CODE(MID($S30,44,1)),"")</f>
        <v/>
      </c>
      <c r="BO30" s="6" t="str">
        <f aca="false">IF(LEN($S30)&gt;=45,CODE(MID($S30,45,1)),"")</f>
        <v/>
      </c>
      <c r="BP30" s="6" t="str">
        <f aca="false">IF(LEN($S30)&gt;=46,CODE(MID($S30,46,1)),"")</f>
        <v/>
      </c>
      <c r="BQ30" s="6" t="str">
        <f aca="false">IF(LEN($S30)&gt;=47,CODE(MID($S30,47,1)),"")</f>
        <v/>
      </c>
    </row>
    <row r="31" customFormat="false" ht="16.5" hidden="false" customHeight="true" outlineLevel="0" collapsed="false">
      <c r="A31" s="16"/>
      <c r="B31" s="17"/>
      <c r="C31" s="3"/>
      <c r="D31" s="3"/>
      <c r="E31" s="3"/>
      <c r="F31" s="17"/>
      <c r="G31" s="3"/>
      <c r="H31" s="3"/>
      <c r="I31" s="3"/>
      <c r="J31" s="17"/>
      <c r="K31" s="3"/>
      <c r="L31" s="3"/>
      <c r="M31" s="3"/>
      <c r="N31" s="3"/>
      <c r="O31" s="5"/>
      <c r="P31" s="5"/>
      <c r="Q31" s="5"/>
      <c r="R31" s="5"/>
      <c r="S31" s="5" t="str">
        <f aca="false">TRIM(LOWER($C$94))</f>
        <v/>
      </c>
      <c r="T31" s="6" t="str">
        <f aca="false">IF(S31="","?",IF(U31=1,"Correct",IF(V31&gt;0.3,"Quasiment",IF(V31&gt;0.2,"Presque",IF(V31&gt;0,"A peu près","Faux")))))</f>
        <v>?</v>
      </c>
      <c r="U31" s="6" t="n">
        <f aca="false">IF(AND(W31=109,X31=105,Y31=107,Z31=111,AA31=121,AB31=97,AC31=110,AD31=""),1,0)</f>
        <v>0</v>
      </c>
      <c r="V31" s="6" t="n">
        <f aca="false">MAX((MIN(COUNTIF($W31:$BQ31,97),1)+MIN(COUNTIF($W31:$BQ31,105),1)+MIN(COUNTIF($W31:$BQ31,107),1)+MIN(COUNTIF($W31:$BQ31,109),1)+MIN(COUNTIF($W31:$BQ31,110),1)+MIN(COUNTIF($W31:$BQ31,111),1)+MIN(COUNTIF($W31:$BQ31,121),1))/MAX(7,LEN($S31))-0.59,0)</f>
        <v>0</v>
      </c>
      <c r="W31" s="6" t="str">
        <f aca="false">IF(LEN($S31)&gt;=1,CODE(MID($S31,1,1)),"")</f>
        <v/>
      </c>
      <c r="X31" s="6" t="str">
        <f aca="false">IF(LEN($S31)&gt;=2,CODE(MID($S31,2,1)),"")</f>
        <v/>
      </c>
      <c r="Y31" s="6" t="str">
        <f aca="false">IF(LEN($S31)&gt;=3,CODE(MID($S31,3,1)),"")</f>
        <v/>
      </c>
      <c r="Z31" s="6" t="str">
        <f aca="false">IF(LEN($S31)&gt;=4,CODE(MID($S31,4,1)),"")</f>
        <v/>
      </c>
      <c r="AA31" s="6" t="str">
        <f aca="false">IF(LEN($S31)&gt;=5,CODE(MID($S31,5,1)),"")</f>
        <v/>
      </c>
      <c r="AB31" s="6" t="str">
        <f aca="false">IF(LEN($S31)&gt;=6,CODE(MID($S31,6,1)),"")</f>
        <v/>
      </c>
      <c r="AC31" s="6" t="str">
        <f aca="false">IF(LEN($S31)&gt;=7,CODE(MID($S31,7,1)),"")</f>
        <v/>
      </c>
      <c r="AD31" s="6" t="str">
        <f aca="false">IF(LEN($S31)&gt;=8,CODE(MID($S31,8,1)),"")</f>
        <v/>
      </c>
      <c r="AE31" s="6" t="str">
        <f aca="false">IF(LEN($S31)&gt;=9,CODE(MID($S31,9,1)),"")</f>
        <v/>
      </c>
      <c r="AF31" s="6" t="str">
        <f aca="false">IF(LEN($S31)&gt;=10,CODE(MID($S31,10,1)),"")</f>
        <v/>
      </c>
      <c r="AG31" s="6" t="str">
        <f aca="false">IF(LEN($S31)&gt;=11,CODE(MID($S31,11,1)),"")</f>
        <v/>
      </c>
      <c r="AH31" s="6" t="str">
        <f aca="false">IF(LEN($S31)&gt;=12,CODE(MID($S31,12,1)),"")</f>
        <v/>
      </c>
      <c r="AI31" s="6" t="str">
        <f aca="false">IF(LEN($S31)&gt;=13,CODE(MID($S31,13,1)),"")</f>
        <v/>
      </c>
      <c r="AJ31" s="6" t="str">
        <f aca="false">IF(LEN($S31)&gt;=14,CODE(MID($S31,14,1)),"")</f>
        <v/>
      </c>
      <c r="AK31" s="6" t="str">
        <f aca="false">IF(LEN($S31)&gt;=15,CODE(MID($S31,15,1)),"")</f>
        <v/>
      </c>
      <c r="AL31" s="6" t="str">
        <f aca="false">IF(LEN($S31)&gt;=16,CODE(MID($S31,16,1)),"")</f>
        <v/>
      </c>
      <c r="AM31" s="6" t="str">
        <f aca="false">IF(LEN($S31)&gt;=17,CODE(MID($S31,17,1)),"")</f>
        <v/>
      </c>
      <c r="AN31" s="6" t="str">
        <f aca="false">IF(LEN($S31)&gt;=18,CODE(MID($S31,18,1)),"")</f>
        <v/>
      </c>
      <c r="AO31" s="6" t="str">
        <f aca="false">IF(LEN($S31)&gt;=19,CODE(MID($S31,19,1)),"")</f>
        <v/>
      </c>
      <c r="AP31" s="6" t="str">
        <f aca="false">IF(LEN($S31)&gt;=20,CODE(MID($S31,20,1)),"")</f>
        <v/>
      </c>
      <c r="AQ31" s="6" t="str">
        <f aca="false">IF(LEN($S31)&gt;=21,CODE(MID($S31,21,1)),"")</f>
        <v/>
      </c>
      <c r="AR31" s="6" t="str">
        <f aca="false">IF(LEN($S31)&gt;=22,CODE(MID($S31,22,1)),"")</f>
        <v/>
      </c>
      <c r="AS31" s="6" t="str">
        <f aca="false">IF(LEN($S31)&gt;=23,CODE(MID($S31,23,1)),"")</f>
        <v/>
      </c>
      <c r="AT31" s="6" t="str">
        <f aca="false">IF(LEN($S31)&gt;=24,CODE(MID($S31,24,1)),"")</f>
        <v/>
      </c>
      <c r="AU31" s="6" t="str">
        <f aca="false">IF(LEN($S31)&gt;=25,CODE(MID($S31,25,1)),"")</f>
        <v/>
      </c>
      <c r="AV31" s="6" t="str">
        <f aca="false">IF(LEN($S31)&gt;=26,CODE(MID($S31,26,1)),"")</f>
        <v/>
      </c>
      <c r="AW31" s="6" t="str">
        <f aca="false">IF(LEN($S31)&gt;=27,CODE(MID($S31,27,1)),"")</f>
        <v/>
      </c>
      <c r="AX31" s="6" t="str">
        <f aca="false">IF(LEN($S31)&gt;=28,CODE(MID($S31,28,1)),"")</f>
        <v/>
      </c>
      <c r="AY31" s="6" t="str">
        <f aca="false">IF(LEN($S31)&gt;=29,CODE(MID($S31,29,1)),"")</f>
        <v/>
      </c>
      <c r="AZ31" s="6" t="str">
        <f aca="false">IF(LEN($S31)&gt;=30,CODE(MID($S31,30,1)),"")</f>
        <v/>
      </c>
      <c r="BA31" s="6" t="str">
        <f aca="false">IF(LEN($S31)&gt;=31,CODE(MID($S31,31,1)),"")</f>
        <v/>
      </c>
      <c r="BB31" s="6" t="str">
        <f aca="false">IF(LEN($S31)&gt;=32,CODE(MID($S31,32,1)),"")</f>
        <v/>
      </c>
      <c r="BC31" s="6" t="str">
        <f aca="false">IF(LEN($S31)&gt;=33,CODE(MID($S31,33,1)),"")</f>
        <v/>
      </c>
      <c r="BD31" s="6" t="str">
        <f aca="false">IF(LEN($S31)&gt;=34,CODE(MID($S31,34,1)),"")</f>
        <v/>
      </c>
      <c r="BE31" s="6" t="str">
        <f aca="false">IF(LEN($S31)&gt;=35,CODE(MID($S31,35,1)),"")</f>
        <v/>
      </c>
      <c r="BF31" s="6" t="str">
        <f aca="false">IF(LEN($S31)&gt;=36,CODE(MID($S31,36,1)),"")</f>
        <v/>
      </c>
      <c r="BG31" s="6" t="str">
        <f aca="false">IF(LEN($S31)&gt;=37,CODE(MID($S31,37,1)),"")</f>
        <v/>
      </c>
      <c r="BH31" s="6" t="str">
        <f aca="false">IF(LEN($S31)&gt;=38,CODE(MID($S31,38,1)),"")</f>
        <v/>
      </c>
      <c r="BI31" s="6" t="str">
        <f aca="false">IF(LEN($S31)&gt;=39,CODE(MID($S31,39,1)),"")</f>
        <v/>
      </c>
      <c r="BJ31" s="6" t="str">
        <f aca="false">IF(LEN($S31)&gt;=40,CODE(MID($S31,40,1)),"")</f>
        <v/>
      </c>
      <c r="BK31" s="6" t="str">
        <f aca="false">IF(LEN($S31)&gt;=41,CODE(MID($S31,41,1)),"")</f>
        <v/>
      </c>
      <c r="BL31" s="6" t="str">
        <f aca="false">IF(LEN($S31)&gt;=42,CODE(MID($S31,42,1)),"")</f>
        <v/>
      </c>
      <c r="BM31" s="6" t="str">
        <f aca="false">IF(LEN($S31)&gt;=43,CODE(MID($S31,43,1)),"")</f>
        <v/>
      </c>
      <c r="BN31" s="6" t="str">
        <f aca="false">IF(LEN($S31)&gt;=44,CODE(MID($S31,44,1)),"")</f>
        <v/>
      </c>
      <c r="BO31" s="6" t="str">
        <f aca="false">IF(LEN($S31)&gt;=45,CODE(MID($S31,45,1)),"")</f>
        <v/>
      </c>
      <c r="BP31" s="6" t="str">
        <f aca="false">IF(LEN($S31)&gt;=46,CODE(MID($S31,46,1)),"")</f>
        <v/>
      </c>
      <c r="BQ31" s="6" t="str">
        <f aca="false">IF(LEN($S31)&gt;=47,CODE(MID($S31,47,1)),"")</f>
        <v/>
      </c>
    </row>
    <row r="32" s="16" customFormat="true" ht="16.5" hidden="false" customHeight="true" outlineLevel="0" collapsed="false">
      <c r="B32" s="17"/>
      <c r="C32" s="21"/>
      <c r="D32" s="21"/>
      <c r="E32" s="3"/>
      <c r="F32" s="17"/>
      <c r="G32" s="21"/>
      <c r="H32" s="3"/>
      <c r="I32" s="21"/>
      <c r="J32" s="17"/>
      <c r="K32" s="3"/>
      <c r="L32" s="21"/>
      <c r="M32" s="21"/>
      <c r="N32" s="3"/>
      <c r="O32" s="18"/>
      <c r="P32" s="18"/>
      <c r="Q32" s="18"/>
      <c r="R32" s="18"/>
      <c r="S32" s="5" t="str">
        <f aca="false">TRIM(LOWER($H$94))</f>
        <v/>
      </c>
      <c r="T32" s="6" t="str">
        <f aca="false">IF(S32="","?",IF(U32=1,"Correct",IF(V32&gt;0.3,"Quasiment",IF(V32&gt;0.2,"Presque",IF(V32&gt;0,"A peu près","Faux")))))</f>
        <v>?</v>
      </c>
      <c r="U32" s="6" t="n">
        <f aca="false">IF(AND(W32=100,X32=111,Y32=117,Z32=103,AA32=108,AB32=97,AC32=115,AD32=""),1,0)</f>
        <v>0</v>
      </c>
      <c r="V32" s="6" t="n">
        <f aca="false">MAX((MIN(COUNTIF($W32:$BQ32,97),1)+MIN(COUNTIF($W32:$BQ32,100),1)+MIN(COUNTIF($W32:$BQ32,103),1)+MIN(COUNTIF($W32:$BQ32,108),1)+MIN(COUNTIF($W32:$BQ32,111),1)+MIN(COUNTIF($W32:$BQ32,115),1)+MIN(COUNTIF($W32:$BQ32,117),1))/MAX(7,LEN($S32))-0.59,0)</f>
        <v>0</v>
      </c>
      <c r="W32" s="6" t="str">
        <f aca="false">IF(LEN($S32)&gt;=1,CODE(MID($S32,1,1)),"")</f>
        <v/>
      </c>
      <c r="X32" s="6" t="str">
        <f aca="false">IF(LEN($S32)&gt;=2,CODE(MID($S32,2,1)),"")</f>
        <v/>
      </c>
      <c r="Y32" s="6" t="str">
        <f aca="false">IF(LEN($S32)&gt;=3,CODE(MID($S32,3,1)),"")</f>
        <v/>
      </c>
      <c r="Z32" s="6" t="str">
        <f aca="false">IF(LEN($S32)&gt;=4,CODE(MID($S32,4,1)),"")</f>
        <v/>
      </c>
      <c r="AA32" s="6" t="str">
        <f aca="false">IF(LEN($S32)&gt;=5,CODE(MID($S32,5,1)),"")</f>
        <v/>
      </c>
      <c r="AB32" s="6" t="str">
        <f aca="false">IF(LEN($S32)&gt;=6,CODE(MID($S32,6,1)),"")</f>
        <v/>
      </c>
      <c r="AC32" s="6" t="str">
        <f aca="false">IF(LEN($S32)&gt;=7,CODE(MID($S32,7,1)),"")</f>
        <v/>
      </c>
      <c r="AD32" s="6" t="str">
        <f aca="false">IF(LEN($S32)&gt;=8,CODE(MID($S32,8,1)),"")</f>
        <v/>
      </c>
      <c r="AE32" s="6" t="str">
        <f aca="false">IF(LEN($S32)&gt;=9,CODE(MID($S32,9,1)),"")</f>
        <v/>
      </c>
      <c r="AF32" s="6" t="str">
        <f aca="false">IF(LEN($S32)&gt;=10,CODE(MID($S32,10,1)),"")</f>
        <v/>
      </c>
      <c r="AG32" s="6" t="str">
        <f aca="false">IF(LEN($S32)&gt;=11,CODE(MID($S32,11,1)),"")</f>
        <v/>
      </c>
      <c r="AH32" s="6" t="str">
        <f aca="false">IF(LEN($S32)&gt;=12,CODE(MID($S32,12,1)),"")</f>
        <v/>
      </c>
      <c r="AI32" s="6" t="str">
        <f aca="false">IF(LEN($S32)&gt;=13,CODE(MID($S32,13,1)),"")</f>
        <v/>
      </c>
      <c r="AJ32" s="6" t="str">
        <f aca="false">IF(LEN($S32)&gt;=14,CODE(MID($S32,14,1)),"")</f>
        <v/>
      </c>
      <c r="AK32" s="6" t="str">
        <f aca="false">IF(LEN($S32)&gt;=15,CODE(MID($S32,15,1)),"")</f>
        <v/>
      </c>
      <c r="AL32" s="6" t="str">
        <f aca="false">IF(LEN($S32)&gt;=16,CODE(MID($S32,16,1)),"")</f>
        <v/>
      </c>
      <c r="AM32" s="6" t="str">
        <f aca="false">IF(LEN($S32)&gt;=17,CODE(MID($S32,17,1)),"")</f>
        <v/>
      </c>
      <c r="AN32" s="6" t="str">
        <f aca="false">IF(LEN($S32)&gt;=18,CODE(MID($S32,18,1)),"")</f>
        <v/>
      </c>
      <c r="AO32" s="6" t="str">
        <f aca="false">IF(LEN($S32)&gt;=19,CODE(MID($S32,19,1)),"")</f>
        <v/>
      </c>
      <c r="AP32" s="6" t="str">
        <f aca="false">IF(LEN($S32)&gt;=20,CODE(MID($S32,20,1)),"")</f>
        <v/>
      </c>
      <c r="AQ32" s="6" t="str">
        <f aca="false">IF(LEN($S32)&gt;=21,CODE(MID($S32,21,1)),"")</f>
        <v/>
      </c>
      <c r="AR32" s="6" t="str">
        <f aca="false">IF(LEN($S32)&gt;=22,CODE(MID($S32,22,1)),"")</f>
        <v/>
      </c>
      <c r="AS32" s="6" t="str">
        <f aca="false">IF(LEN($S32)&gt;=23,CODE(MID($S32,23,1)),"")</f>
        <v/>
      </c>
      <c r="AT32" s="6" t="str">
        <f aca="false">IF(LEN($S32)&gt;=24,CODE(MID($S32,24,1)),"")</f>
        <v/>
      </c>
      <c r="AU32" s="6" t="str">
        <f aca="false">IF(LEN($S32)&gt;=25,CODE(MID($S32,25,1)),"")</f>
        <v/>
      </c>
      <c r="AV32" s="6" t="str">
        <f aca="false">IF(LEN($S32)&gt;=26,CODE(MID($S32,26,1)),"")</f>
        <v/>
      </c>
      <c r="AW32" s="6" t="str">
        <f aca="false">IF(LEN($S32)&gt;=27,CODE(MID($S32,27,1)),"")</f>
        <v/>
      </c>
      <c r="AX32" s="6" t="str">
        <f aca="false">IF(LEN($S32)&gt;=28,CODE(MID($S32,28,1)),"")</f>
        <v/>
      </c>
      <c r="AY32" s="6" t="str">
        <f aca="false">IF(LEN($S32)&gt;=29,CODE(MID($S32,29,1)),"")</f>
        <v/>
      </c>
      <c r="AZ32" s="6" t="str">
        <f aca="false">IF(LEN($S32)&gt;=30,CODE(MID($S32,30,1)),"")</f>
        <v/>
      </c>
      <c r="BA32" s="6" t="str">
        <f aca="false">IF(LEN($S32)&gt;=31,CODE(MID($S32,31,1)),"")</f>
        <v/>
      </c>
      <c r="BB32" s="6" t="str">
        <f aca="false">IF(LEN($S32)&gt;=32,CODE(MID($S32,32,1)),"")</f>
        <v/>
      </c>
      <c r="BC32" s="6" t="str">
        <f aca="false">IF(LEN($S32)&gt;=33,CODE(MID($S32,33,1)),"")</f>
        <v/>
      </c>
      <c r="BD32" s="6" t="str">
        <f aca="false">IF(LEN($S32)&gt;=34,CODE(MID($S32,34,1)),"")</f>
        <v/>
      </c>
      <c r="BE32" s="6" t="str">
        <f aca="false">IF(LEN($S32)&gt;=35,CODE(MID($S32,35,1)),"")</f>
        <v/>
      </c>
      <c r="BF32" s="6" t="str">
        <f aca="false">IF(LEN($S32)&gt;=36,CODE(MID($S32,36,1)),"")</f>
        <v/>
      </c>
      <c r="BG32" s="6" t="str">
        <f aca="false">IF(LEN($S32)&gt;=37,CODE(MID($S32,37,1)),"")</f>
        <v/>
      </c>
      <c r="BH32" s="6" t="str">
        <f aca="false">IF(LEN($S32)&gt;=38,CODE(MID($S32,38,1)),"")</f>
        <v/>
      </c>
      <c r="BI32" s="6" t="str">
        <f aca="false">IF(LEN($S32)&gt;=39,CODE(MID($S32,39,1)),"")</f>
        <v/>
      </c>
      <c r="BJ32" s="6" t="str">
        <f aca="false">IF(LEN($S32)&gt;=40,CODE(MID($S32,40,1)),"")</f>
        <v/>
      </c>
      <c r="BK32" s="6" t="str">
        <f aca="false">IF(LEN($S32)&gt;=41,CODE(MID($S32,41,1)),"")</f>
        <v/>
      </c>
      <c r="BL32" s="6" t="str">
        <f aca="false">IF(LEN($S32)&gt;=42,CODE(MID($S32,42,1)),"")</f>
        <v/>
      </c>
      <c r="BM32" s="6" t="str">
        <f aca="false">IF(LEN($S32)&gt;=43,CODE(MID($S32,43,1)),"")</f>
        <v/>
      </c>
      <c r="BN32" s="6" t="str">
        <f aca="false">IF(LEN($S32)&gt;=44,CODE(MID($S32,44,1)),"")</f>
        <v/>
      </c>
      <c r="BO32" s="6" t="str">
        <f aca="false">IF(LEN($S32)&gt;=45,CODE(MID($S32,45,1)),"")</f>
        <v/>
      </c>
      <c r="BP32" s="6" t="str">
        <f aca="false">IF(LEN($S32)&gt;=46,CODE(MID($S32,46,1)),"")</f>
        <v/>
      </c>
      <c r="BQ32" s="6" t="str">
        <f aca="false">IF(LEN($S32)&gt;=47,CODE(MID($S32,47,1)),"")</f>
        <v/>
      </c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</row>
    <row r="33" customFormat="false" ht="9" hidden="false" customHeight="true" outlineLevel="0" collapsed="false">
      <c r="A33" s="27"/>
      <c r="B33" s="17"/>
      <c r="C33" s="22"/>
      <c r="D33" s="22"/>
      <c r="E33" s="3"/>
      <c r="F33" s="3"/>
      <c r="G33" s="17"/>
      <c r="H33" s="22"/>
      <c r="I33" s="3"/>
      <c r="J33" s="22"/>
      <c r="K33" s="22"/>
      <c r="L33" s="17"/>
      <c r="M33" s="3"/>
      <c r="N33" s="22"/>
      <c r="O33" s="22"/>
      <c r="Q33" s="22"/>
      <c r="R33" s="16"/>
      <c r="S33" s="5" t="str">
        <f aca="false">TRIM(LOWER($M$94))</f>
        <v/>
      </c>
      <c r="T33" s="6" t="str">
        <f aca="false">IF(S33="","?",IF(MAX($U33,$BS33)=1,"Correct",IF(MAX($V33,$BT33)&gt;0.3,"Quasiment",IF(MAX($V33,$BT33)&gt;0.2,"Presque",IF(MAX($V33,$BT33)&gt;0,"A peu près","Faux")))))</f>
        <v>?</v>
      </c>
      <c r="U33" s="24" t="n">
        <f aca="false">IF(AND(W33=102,X33=97,Y33=105,Z33=114,AA33=99,AB33=104,AC33=105,AD33=108,AE33=100,AF33=32,AG33=114,AH33=101,AI33=112,AJ33=117,AK33=98,AL33=108,AM33=105,AN33=99,AO33=""),1,0)</f>
        <v>0</v>
      </c>
      <c r="V33" s="6" t="n">
        <f aca="false">MAX((MIN(COUNTIF($W33:$BQ33,32),1)+MIN(COUNTIF($W33:$BQ33,97),1)+MIN(COUNTIF($W33:$BQ33,98),1)+MIN(COUNTIF($W33:$BQ33,99),2)+MIN(COUNTIF($W33:$BQ33,100),1)+MIN(COUNTIF($W33:$BQ33,101),1)+MIN(COUNTIF($W33:$BQ33,102),1)+MIN(COUNTIF($W33:$BQ33,104),1)+MIN(COUNTIF($W33:$BQ33,105),3)+MIN(COUNTIF($W33:$BQ33,108),2)+MIN(COUNTIF($W33:$BQ33,112),1)+MIN(COUNTIF($W33:$BQ33,114),2)+MIN(COUNTIF($W33:$BQ33,117),1))/MAX(18,LEN($S33))-0.59,0)</f>
        <v>0</v>
      </c>
      <c r="W33" s="24" t="str">
        <f aca="false">IF(LEN($S33)&gt;=1,CODE(MID($S33,1,1)),"")</f>
        <v/>
      </c>
      <c r="X33" s="24" t="str">
        <f aca="false">IF(LEN($S33)&gt;=2,CODE(MID($S33,2,1)),"")</f>
        <v/>
      </c>
      <c r="Y33" s="6" t="str">
        <f aca="false">IF(LEN($S33)&gt;=3,CODE(MID($S33,3,1)),"")</f>
        <v/>
      </c>
      <c r="Z33" s="6" t="str">
        <f aca="false">IF(LEN($S33)&gt;=4,CODE(MID($S33,4,1)),"")</f>
        <v/>
      </c>
      <c r="AA33" s="6" t="str">
        <f aca="false">IF(LEN($S33)&gt;=5,CODE(MID($S33,5,1)),"")</f>
        <v/>
      </c>
      <c r="AB33" s="6" t="str">
        <f aca="false">IF(LEN($S33)&gt;=6,CODE(MID($S33,6,1)),"")</f>
        <v/>
      </c>
      <c r="AC33" s="6" t="str">
        <f aca="false">IF(LEN($S33)&gt;=7,CODE(MID($S33,7,1)),"")</f>
        <v/>
      </c>
      <c r="AD33" s="6" t="str">
        <f aca="false">IF(LEN($S33)&gt;=8,CODE(MID($S33,8,1)),"")</f>
        <v/>
      </c>
      <c r="AE33" s="6" t="str">
        <f aca="false">IF(LEN($S33)&gt;=9,CODE(MID($S33,9,1)),"")</f>
        <v/>
      </c>
      <c r="AF33" s="6" t="str">
        <f aca="false">IF(LEN($S33)&gt;=10,CODE(MID($S33,10,1)),"")</f>
        <v/>
      </c>
      <c r="AG33" s="6" t="str">
        <f aca="false">IF(LEN($S33)&gt;=11,CODE(MID($S33,11,1)),"")</f>
        <v/>
      </c>
      <c r="AH33" s="6" t="str">
        <f aca="false">IF(LEN($S33)&gt;=12,CODE(MID($S33,12,1)),"")</f>
        <v/>
      </c>
      <c r="AI33" s="6" t="str">
        <f aca="false">IF(LEN($S33)&gt;=13,CODE(MID($S33,13,1)),"")</f>
        <v/>
      </c>
      <c r="AJ33" s="6" t="str">
        <f aca="false">IF(LEN($S33)&gt;=14,CODE(MID($S33,14,1)),"")</f>
        <v/>
      </c>
      <c r="AK33" s="6" t="str">
        <f aca="false">IF(LEN($S33)&gt;=15,CODE(MID($S33,15,1)),"")</f>
        <v/>
      </c>
      <c r="AL33" s="6" t="str">
        <f aca="false">IF(LEN($S33)&gt;=16,CODE(MID($S33,16,1)),"")</f>
        <v/>
      </c>
      <c r="AM33" s="6" t="str">
        <f aca="false">IF(LEN($S33)&gt;=17,CODE(MID($S33,17,1)),"")</f>
        <v/>
      </c>
      <c r="AN33" s="6" t="str">
        <f aca="false">IF(LEN($S33)&gt;=18,CODE(MID($S33,18,1)),"")</f>
        <v/>
      </c>
      <c r="AO33" s="6" t="str">
        <f aca="false">IF(LEN($S33)&gt;=19,CODE(MID($S33,19,1)),"")</f>
        <v/>
      </c>
      <c r="AP33" s="6" t="str">
        <f aca="false">IF(LEN($S33)&gt;=20,CODE(MID($S33,20,1)),"")</f>
        <v/>
      </c>
      <c r="AQ33" s="6" t="str">
        <f aca="false">IF(LEN($S33)&gt;=21,CODE(MID($S33,21,1)),"")</f>
        <v/>
      </c>
      <c r="AR33" s="6" t="str">
        <f aca="false">IF(LEN($S33)&gt;=22,CODE(MID($S33,22,1)),"")</f>
        <v/>
      </c>
      <c r="AS33" s="6" t="str">
        <f aca="false">IF(LEN($S33)&gt;=23,CODE(MID($S33,23,1)),"")</f>
        <v/>
      </c>
      <c r="AT33" s="6" t="str">
        <f aca="false">IF(LEN($S33)&gt;=24,CODE(MID($S33,24,1)),"")</f>
        <v/>
      </c>
      <c r="AU33" s="6" t="str">
        <f aca="false">IF(LEN($S33)&gt;=25,CODE(MID($S33,25,1)),"")</f>
        <v/>
      </c>
      <c r="AV33" s="6" t="str">
        <f aca="false">IF(LEN($S33)&gt;=26,CODE(MID($S33,26,1)),"")</f>
        <v/>
      </c>
      <c r="AW33" s="6" t="str">
        <f aca="false">IF(LEN($S33)&gt;=27,CODE(MID($S33,27,1)),"")</f>
        <v/>
      </c>
      <c r="AX33" s="6" t="str">
        <f aca="false">IF(LEN($S33)&gt;=28,CODE(MID($S33,28,1)),"")</f>
        <v/>
      </c>
      <c r="AY33" s="6" t="str">
        <f aca="false">IF(LEN($S33)&gt;=29,CODE(MID($S33,29,1)),"")</f>
        <v/>
      </c>
      <c r="AZ33" s="6" t="str">
        <f aca="false">IF(LEN($S33)&gt;=30,CODE(MID($S33,30,1)),"")</f>
        <v/>
      </c>
      <c r="BA33" s="6" t="str">
        <f aca="false">IF(LEN($S33)&gt;=31,CODE(MID($S33,31,1)),"")</f>
        <v/>
      </c>
      <c r="BB33" s="6" t="str">
        <f aca="false">IF(LEN($S33)&gt;=32,CODE(MID($S33,32,1)),"")</f>
        <v/>
      </c>
      <c r="BC33" s="6" t="str">
        <f aca="false">IF(LEN($S33)&gt;=33,CODE(MID($S33,33,1)),"")</f>
        <v/>
      </c>
      <c r="BD33" s="6" t="str">
        <f aca="false">IF(LEN($S33)&gt;=34,CODE(MID($S33,34,1)),"")</f>
        <v/>
      </c>
      <c r="BE33" s="6" t="str">
        <f aca="false">IF(LEN($S33)&gt;=35,CODE(MID($S33,35,1)),"")</f>
        <v/>
      </c>
      <c r="BF33" s="6" t="str">
        <f aca="false">IF(LEN($S33)&gt;=36,CODE(MID($S33,36,1)),"")</f>
        <v/>
      </c>
      <c r="BG33" s="6" t="str">
        <f aca="false">IF(LEN($S33)&gt;=37,CODE(MID($S33,37,1)),"")</f>
        <v/>
      </c>
      <c r="BH33" s="6" t="str">
        <f aca="false">IF(LEN($S33)&gt;=38,CODE(MID($S33,38,1)),"")</f>
        <v/>
      </c>
      <c r="BI33" s="6" t="str">
        <f aca="false">IF(LEN($S33)&gt;=39,CODE(MID($S33,39,1)),"")</f>
        <v/>
      </c>
      <c r="BJ33" s="6" t="str">
        <f aca="false">IF(LEN($S33)&gt;=40,CODE(MID($S33,40,1)),"")</f>
        <v/>
      </c>
      <c r="BK33" s="6" t="str">
        <f aca="false">IF(LEN($S33)&gt;=41,CODE(MID($S33,41,1)),"")</f>
        <v/>
      </c>
      <c r="BL33" s="6" t="str">
        <f aca="false">IF(LEN($S33)&gt;=42,CODE(MID($S33,42,1)),"")</f>
        <v/>
      </c>
      <c r="BM33" s="6" t="str">
        <f aca="false">IF(LEN($S33)&gt;=43,CODE(MID($S33,43,1)),"")</f>
        <v/>
      </c>
      <c r="BN33" s="6" t="str">
        <f aca="false">IF(LEN($S33)&gt;=44,CODE(MID($S33,44,1)),"")</f>
        <v/>
      </c>
      <c r="BO33" s="6" t="str">
        <f aca="false">IF(LEN($S33)&gt;=45,CODE(MID($S33,45,1)),"")</f>
        <v/>
      </c>
      <c r="BP33" s="6" t="str">
        <f aca="false">IF(LEN($S33)&gt;=46,CODE(MID($S33,46,1)),"")</f>
        <v/>
      </c>
      <c r="BQ33" s="6" t="str">
        <f aca="false">IF(LEN($S33)&gt;=47,CODE(MID($S33,47,1)),"")</f>
        <v/>
      </c>
      <c r="BS33" s="6" t="n">
        <f aca="false">IF(AND(BU33=102,BV33=97,BW33=105,BX33=114,BY33=99,BZ33=104,CA33=105,CB33=108,CC33=100,CD33=45,CE33=114,CF33=101,CG33=112,CH33=117,CI33=98,CJ33=108,CK33=105,CL33=99,CM33=""),1,0)</f>
        <v>0</v>
      </c>
      <c r="BT33" s="6" t="n">
        <f aca="false">MAX((MIN(COUNTIF($BU33:$DO33,45),1)+MIN(COUNTIF($BU33:$DO33,97),1)+MIN(COUNTIF($BU33:$DO33,98),1)+MIN(COUNTIF($BU33:$DO33,99),2)+MIN(COUNTIF($BU33:$DO33,100),1)+MIN(COUNTIF($BU33:$DO33,101),1)+MIN(COUNTIF($BU33:$DO33,102),1)+MIN(COUNTIF($BU33:$DO33,104),1)+MIN(COUNTIF($BU33:$DO33,105),3)+MIN(COUNTIF($BU33:$DO33,108),2)+MIN(COUNTIF($BU33:$DO33,112),1)+MIN(COUNTIF($BU33:$DO33,114),2)+MIN(COUNTIF($BU33:$DO33,117),1))/MAX(18,LEN($S33))-0.59,0)</f>
        <v>0</v>
      </c>
      <c r="BU33" s="6" t="str">
        <f aca="false">IF(LEN($S33)&gt;=1,CODE(MID($S33,1,1)),"")</f>
        <v/>
      </c>
      <c r="BV33" s="6" t="str">
        <f aca="false">IF(LEN($S33)&gt;=2,CODE(MID($S33,2,1)),"")</f>
        <v/>
      </c>
      <c r="BW33" s="6" t="str">
        <f aca="false">IF(LEN($S33)&gt;=3,CODE(MID($S33,3,1)),"")</f>
        <v/>
      </c>
      <c r="BX33" s="6" t="str">
        <f aca="false">IF(LEN($S33)&gt;=4,CODE(MID($S33,4,1)),"")</f>
        <v/>
      </c>
      <c r="BY33" s="6" t="str">
        <f aca="false">IF(LEN($S33)&gt;=5,CODE(MID($S33,5,1)),"")</f>
        <v/>
      </c>
      <c r="BZ33" s="6" t="str">
        <f aca="false">IF(LEN($S33)&gt;=6,CODE(MID($S33,6,1)),"")</f>
        <v/>
      </c>
      <c r="CA33" s="6" t="str">
        <f aca="false">IF(LEN($S33)&gt;=7,CODE(MID($S33,7,1)),"")</f>
        <v/>
      </c>
      <c r="CB33" s="6" t="str">
        <f aca="false">IF(LEN($S33)&gt;=8,CODE(MID($S33,8,1)),"")</f>
        <v/>
      </c>
      <c r="CC33" s="6" t="str">
        <f aca="false">IF(LEN($S33)&gt;=9,CODE(MID($S33,9,1)),"")</f>
        <v/>
      </c>
      <c r="CD33" s="6" t="str">
        <f aca="false">IF(LEN($S33)&gt;=10,CODE(MID($S33,10,1)),"")</f>
        <v/>
      </c>
      <c r="CE33" s="6" t="str">
        <f aca="false">IF(LEN($S33)&gt;=11,CODE(MID($S33,11,1)),"")</f>
        <v/>
      </c>
      <c r="CF33" s="6" t="str">
        <f aca="false">IF(LEN($S33)&gt;=12,CODE(MID($S33,12,1)),"")</f>
        <v/>
      </c>
      <c r="CG33" s="6" t="str">
        <f aca="false">IF(LEN($S33)&gt;=13,CODE(MID($S33,13,1)),"")</f>
        <v/>
      </c>
      <c r="CH33" s="6" t="str">
        <f aca="false">IF(LEN($S33)&gt;=14,CODE(MID($S33,14,1)),"")</f>
        <v/>
      </c>
      <c r="CI33" s="6" t="str">
        <f aca="false">IF(LEN($S33)&gt;=15,CODE(MID($S33,15,1)),"")</f>
        <v/>
      </c>
      <c r="CJ33" s="6" t="str">
        <f aca="false">IF(LEN($S33)&gt;=16,CODE(MID($S33,16,1)),"")</f>
        <v/>
      </c>
      <c r="CK33" s="6" t="str">
        <f aca="false">IF(LEN($S33)&gt;=17,CODE(MID($S33,17,1)),"")</f>
        <v/>
      </c>
      <c r="CL33" s="6" t="str">
        <f aca="false">IF(LEN($S33)&gt;=18,CODE(MID($S33,18,1)),"")</f>
        <v/>
      </c>
      <c r="CM33" s="6" t="str">
        <f aca="false">IF(LEN($S33)&gt;=19,CODE(MID($S33,19,1)),"")</f>
        <v/>
      </c>
      <c r="CN33" s="6" t="str">
        <f aca="false">IF(LEN($S33)&gt;=20,CODE(MID($S33,20,1)),"")</f>
        <v/>
      </c>
      <c r="CO33" s="6" t="str">
        <f aca="false">IF(LEN($S33)&gt;=21,CODE(MID($S33,21,1)),"")</f>
        <v/>
      </c>
      <c r="CP33" s="6" t="str">
        <f aca="false">IF(LEN($S33)&gt;=22,CODE(MID($S33,22,1)),"")</f>
        <v/>
      </c>
      <c r="CQ33" s="6" t="str">
        <f aca="false">IF(LEN($S33)&gt;=23,CODE(MID($S33,23,1)),"")</f>
        <v/>
      </c>
      <c r="CR33" s="6" t="str">
        <f aca="false">IF(LEN($S33)&gt;=24,CODE(MID($S33,24,1)),"")</f>
        <v/>
      </c>
      <c r="CS33" s="6" t="str">
        <f aca="false">IF(LEN($S33)&gt;=25,CODE(MID($S33,25,1)),"")</f>
        <v/>
      </c>
      <c r="CT33" s="6" t="str">
        <f aca="false">IF(LEN($S33)&gt;=26,CODE(MID($S33,26,1)),"")</f>
        <v/>
      </c>
      <c r="CU33" s="6" t="str">
        <f aca="false">IF(LEN($S33)&gt;=27,CODE(MID($S33,27,1)),"")</f>
        <v/>
      </c>
      <c r="CV33" s="6" t="str">
        <f aca="false">IF(LEN($S33)&gt;=28,CODE(MID($S33,28,1)),"")</f>
        <v/>
      </c>
      <c r="CW33" s="6" t="str">
        <f aca="false">IF(LEN($S33)&gt;=29,CODE(MID($S33,29,1)),"")</f>
        <v/>
      </c>
      <c r="CX33" s="6" t="str">
        <f aca="false">IF(LEN($S33)&gt;=30,CODE(MID($S33,30,1)),"")</f>
        <v/>
      </c>
      <c r="CY33" s="6" t="str">
        <f aca="false">IF(LEN($S33)&gt;=31,CODE(MID($S33,31,1)),"")</f>
        <v/>
      </c>
      <c r="CZ33" s="6" t="str">
        <f aca="false">IF(LEN($S33)&gt;=32,CODE(MID($S33,32,1)),"")</f>
        <v/>
      </c>
      <c r="DA33" s="6" t="str">
        <f aca="false">IF(LEN($S33)&gt;=33,CODE(MID($S33,33,1)),"")</f>
        <v/>
      </c>
      <c r="DB33" s="6" t="str">
        <f aca="false">IF(LEN($S33)&gt;=34,CODE(MID($S33,34,1)),"")</f>
        <v/>
      </c>
      <c r="DC33" s="6" t="str">
        <f aca="false">IF(LEN($S33)&gt;=35,CODE(MID($S33,35,1)),"")</f>
        <v/>
      </c>
      <c r="DD33" s="6" t="str">
        <f aca="false">IF(LEN($S33)&gt;=36,CODE(MID($S33,36,1)),"")</f>
        <v/>
      </c>
      <c r="DE33" s="6" t="str">
        <f aca="false">IF(LEN($S33)&gt;=37,CODE(MID($S33,37,1)),"")</f>
        <v/>
      </c>
      <c r="DF33" s="6" t="str">
        <f aca="false">IF(LEN($S33)&gt;=38,CODE(MID($S33,38,1)),"")</f>
        <v/>
      </c>
      <c r="DG33" s="6" t="str">
        <f aca="false">IF(LEN($S33)&gt;=39,CODE(MID($S33,39,1)),"")</f>
        <v/>
      </c>
      <c r="DH33" s="6" t="str">
        <f aca="false">IF(LEN($S33)&gt;=40,CODE(MID($S33,40,1)),"")</f>
        <v/>
      </c>
      <c r="DI33" s="6" t="str">
        <f aca="false">IF(LEN($S33)&gt;=41,CODE(MID($S33,41,1)),"")</f>
        <v/>
      </c>
      <c r="DJ33" s="6" t="str">
        <f aca="false">IF(LEN($S33)&gt;=42,CODE(MID($S33,42,1)),"")</f>
        <v/>
      </c>
      <c r="DK33" s="6" t="str">
        <f aca="false">IF(LEN($S33)&gt;=43,CODE(MID($S33,43,1)),"")</f>
        <v/>
      </c>
      <c r="DL33" s="6" t="str">
        <f aca="false">IF(LEN($S33)&gt;=44,CODE(MID($S33,44,1)),"")</f>
        <v/>
      </c>
      <c r="DM33" s="6" t="str">
        <f aca="false">IF(LEN($S33)&gt;=45,CODE(MID($S33,45,1)),"")</f>
        <v/>
      </c>
      <c r="DN33" s="6" t="str">
        <f aca="false">IF(LEN($S33)&gt;=46,CODE(MID($S33,46,1)),"")</f>
        <v/>
      </c>
      <c r="DO33" s="6" t="str">
        <f aca="false">IF(LEN($S33)&gt;=47,CODE(MID($S33,47,1)),"")</f>
        <v/>
      </c>
    </row>
    <row r="34" customFormat="false" ht="12.75" hidden="false" customHeight="true" outlineLevel="0" collapsed="false">
      <c r="A34" s="15" t="s">
        <v>4</v>
      </c>
      <c r="B34" s="15" t="n">
        <v>7</v>
      </c>
      <c r="C34" s="19"/>
      <c r="D34" s="19"/>
      <c r="E34" s="19"/>
      <c r="F34" s="20" t="str">
        <f aca="true">OFFSET($R$1,B34+5,2)</f>
        <v>?</v>
      </c>
      <c r="G34" s="15" t="n">
        <v>8</v>
      </c>
      <c r="H34" s="19"/>
      <c r="I34" s="19"/>
      <c r="J34" s="19"/>
      <c r="K34" s="20" t="str">
        <f aca="true">OFFSET($R$1,G34+5,2)</f>
        <v>?</v>
      </c>
      <c r="L34" s="15" t="n">
        <v>9</v>
      </c>
      <c r="M34" s="19"/>
      <c r="N34" s="19"/>
      <c r="O34" s="19"/>
      <c r="P34" s="20" t="str">
        <f aca="true">OFFSET($R$1,L34+5,2)</f>
        <v>?</v>
      </c>
      <c r="Q34" s="21"/>
      <c r="S34" s="5" t="str">
        <f aca="false">TRIM(LOWER($C$104))</f>
        <v/>
      </c>
      <c r="T34" s="6" t="str">
        <f aca="false">IF(S34="","?",IF(U34=1,"Correct",IF(V34&gt;0.3,"Quasiment",IF(V34&gt;0.2,"Presque",IF(V34&gt;0,"A peu près","Faux")))))</f>
        <v>?</v>
      </c>
      <c r="U34" s="6" t="n">
        <f aca="false">IF(AND(W34=103,X34=114,Y34=117,Z34=109,AA34=109,AB34=97,AC34=110,AD34=""),1,0)</f>
        <v>0</v>
      </c>
      <c r="V34" s="6" t="n">
        <f aca="false">MAX((MIN(COUNTIF($W34:$BQ34,97),1)+MIN(COUNTIF($W34:$BQ34,103),1)+MIN(COUNTIF($W34:$BQ34,109),2)+MIN(COUNTIF($W34:$BQ34,110),1)+MIN(COUNTIF($W34:$BQ34,114),1)+MIN(COUNTIF($W34:$BQ34,117),1))/MAX(7,LEN($S34))-0.59,0)</f>
        <v>0</v>
      </c>
      <c r="W34" s="6" t="str">
        <f aca="false">IF(LEN($S34)&gt;=1,CODE(MID($S34,1,1)),"")</f>
        <v/>
      </c>
      <c r="X34" s="6" t="str">
        <f aca="false">IF(LEN($S34)&gt;=2,CODE(MID($S34,2,1)),"")</f>
        <v/>
      </c>
      <c r="Y34" s="6" t="str">
        <f aca="false">IF(LEN($S34)&gt;=3,CODE(MID($S34,3,1)),"")</f>
        <v/>
      </c>
      <c r="Z34" s="6" t="str">
        <f aca="false">IF(LEN($S34)&gt;=4,CODE(MID($S34,4,1)),"")</f>
        <v/>
      </c>
      <c r="AA34" s="6" t="str">
        <f aca="false">IF(LEN($S34)&gt;=5,CODE(MID($S34,5,1)),"")</f>
        <v/>
      </c>
      <c r="AB34" s="6" t="str">
        <f aca="false">IF(LEN($S34)&gt;=6,CODE(MID($S34,6,1)),"")</f>
        <v/>
      </c>
      <c r="AC34" s="6" t="str">
        <f aca="false">IF(LEN($S34)&gt;=7,CODE(MID($S34,7,1)),"")</f>
        <v/>
      </c>
      <c r="AD34" s="6" t="str">
        <f aca="false">IF(LEN($S34)&gt;=8,CODE(MID($S34,8,1)),"")</f>
        <v/>
      </c>
      <c r="AE34" s="6" t="str">
        <f aca="false">IF(LEN($S34)&gt;=9,CODE(MID($S34,9,1)),"")</f>
        <v/>
      </c>
      <c r="AF34" s="6" t="str">
        <f aca="false">IF(LEN($S34)&gt;=10,CODE(MID($S34,10,1)),"")</f>
        <v/>
      </c>
      <c r="AG34" s="6" t="str">
        <f aca="false">IF(LEN($S34)&gt;=11,CODE(MID($S34,11,1)),"")</f>
        <v/>
      </c>
      <c r="AH34" s="6" t="str">
        <f aca="false">IF(LEN($S34)&gt;=12,CODE(MID($S34,12,1)),"")</f>
        <v/>
      </c>
      <c r="AI34" s="6" t="str">
        <f aca="false">IF(LEN($S34)&gt;=13,CODE(MID($S34,13,1)),"")</f>
        <v/>
      </c>
      <c r="AJ34" s="6" t="str">
        <f aca="false">IF(LEN($S34)&gt;=14,CODE(MID($S34,14,1)),"")</f>
        <v/>
      </c>
      <c r="AK34" s="6" t="str">
        <f aca="false">IF(LEN($S34)&gt;=15,CODE(MID($S34,15,1)),"")</f>
        <v/>
      </c>
      <c r="AL34" s="6" t="str">
        <f aca="false">IF(LEN($S34)&gt;=16,CODE(MID($S34,16,1)),"")</f>
        <v/>
      </c>
      <c r="AM34" s="6" t="str">
        <f aca="false">IF(LEN($S34)&gt;=17,CODE(MID($S34,17,1)),"")</f>
        <v/>
      </c>
      <c r="AN34" s="6" t="str">
        <f aca="false">IF(LEN($S34)&gt;=18,CODE(MID($S34,18,1)),"")</f>
        <v/>
      </c>
      <c r="AO34" s="6" t="str">
        <f aca="false">IF(LEN($S34)&gt;=19,CODE(MID($S34,19,1)),"")</f>
        <v/>
      </c>
      <c r="AP34" s="6" t="str">
        <f aca="false">IF(LEN($S34)&gt;=20,CODE(MID($S34,20,1)),"")</f>
        <v/>
      </c>
      <c r="AQ34" s="6" t="str">
        <f aca="false">IF(LEN($S34)&gt;=21,CODE(MID($S34,21,1)),"")</f>
        <v/>
      </c>
      <c r="AR34" s="6" t="str">
        <f aca="false">IF(LEN($S34)&gt;=22,CODE(MID($S34,22,1)),"")</f>
        <v/>
      </c>
      <c r="AS34" s="6" t="str">
        <f aca="false">IF(LEN($S34)&gt;=23,CODE(MID($S34,23,1)),"")</f>
        <v/>
      </c>
      <c r="AT34" s="6" t="str">
        <f aca="false">IF(LEN($S34)&gt;=24,CODE(MID($S34,24,1)),"")</f>
        <v/>
      </c>
      <c r="AU34" s="6" t="str">
        <f aca="false">IF(LEN($S34)&gt;=25,CODE(MID($S34,25,1)),"")</f>
        <v/>
      </c>
      <c r="AV34" s="6" t="str">
        <f aca="false">IF(LEN($S34)&gt;=26,CODE(MID($S34,26,1)),"")</f>
        <v/>
      </c>
      <c r="AW34" s="6" t="str">
        <f aca="false">IF(LEN($S34)&gt;=27,CODE(MID($S34,27,1)),"")</f>
        <v/>
      </c>
      <c r="AX34" s="6" t="str">
        <f aca="false">IF(LEN($S34)&gt;=28,CODE(MID($S34,28,1)),"")</f>
        <v/>
      </c>
      <c r="AY34" s="6" t="str">
        <f aca="false">IF(LEN($S34)&gt;=29,CODE(MID($S34,29,1)),"")</f>
        <v/>
      </c>
      <c r="AZ34" s="6" t="str">
        <f aca="false">IF(LEN($S34)&gt;=30,CODE(MID($S34,30,1)),"")</f>
        <v/>
      </c>
      <c r="BA34" s="6" t="str">
        <f aca="false">IF(LEN($S34)&gt;=31,CODE(MID($S34,31,1)),"")</f>
        <v/>
      </c>
      <c r="BB34" s="6" t="str">
        <f aca="false">IF(LEN($S34)&gt;=32,CODE(MID($S34,32,1)),"")</f>
        <v/>
      </c>
      <c r="BC34" s="6" t="str">
        <f aca="false">IF(LEN($S34)&gt;=33,CODE(MID($S34,33,1)),"")</f>
        <v/>
      </c>
      <c r="BD34" s="6" t="str">
        <f aca="false">IF(LEN($S34)&gt;=34,CODE(MID($S34,34,1)),"")</f>
        <v/>
      </c>
      <c r="BE34" s="6" t="str">
        <f aca="false">IF(LEN($S34)&gt;=35,CODE(MID($S34,35,1)),"")</f>
        <v/>
      </c>
      <c r="BF34" s="6" t="str">
        <f aca="false">IF(LEN($S34)&gt;=36,CODE(MID($S34,36,1)),"")</f>
        <v/>
      </c>
      <c r="BG34" s="6" t="str">
        <f aca="false">IF(LEN($S34)&gt;=37,CODE(MID($S34,37,1)),"")</f>
        <v/>
      </c>
      <c r="BH34" s="6" t="str">
        <f aca="false">IF(LEN($S34)&gt;=38,CODE(MID($S34,38,1)),"")</f>
        <v/>
      </c>
      <c r="BI34" s="6" t="str">
        <f aca="false">IF(LEN($S34)&gt;=39,CODE(MID($S34,39,1)),"")</f>
        <v/>
      </c>
      <c r="BJ34" s="6" t="str">
        <f aca="false">IF(LEN($S34)&gt;=40,CODE(MID($S34,40,1)),"")</f>
        <v/>
      </c>
      <c r="BK34" s="6" t="str">
        <f aca="false">IF(LEN($S34)&gt;=41,CODE(MID($S34,41,1)),"")</f>
        <v/>
      </c>
      <c r="BL34" s="6" t="str">
        <f aca="false">IF(LEN($S34)&gt;=42,CODE(MID($S34,42,1)),"")</f>
        <v/>
      </c>
      <c r="BM34" s="6" t="str">
        <f aca="false">IF(LEN($S34)&gt;=43,CODE(MID($S34,43,1)),"")</f>
        <v/>
      </c>
      <c r="BN34" s="6" t="str">
        <f aca="false">IF(LEN($S34)&gt;=44,CODE(MID($S34,44,1)),"")</f>
        <v/>
      </c>
      <c r="BO34" s="6" t="str">
        <f aca="false">IF(LEN($S34)&gt;=45,CODE(MID($S34,45,1)),"")</f>
        <v/>
      </c>
      <c r="BP34" s="6" t="str">
        <f aca="false">IF(LEN($S34)&gt;=46,CODE(MID($S34,46,1)),"")</f>
        <v/>
      </c>
      <c r="BQ34" s="6" t="str">
        <f aca="false">IF(LEN($S34)&gt;=47,CODE(MID($S34,47,1)),"")</f>
        <v/>
      </c>
    </row>
    <row r="35" customFormat="false" ht="12.75" hidden="false" customHeight="true" outlineLevel="0" collapsed="false">
      <c r="A35" s="15" t="s">
        <v>5</v>
      </c>
      <c r="C35" s="19"/>
      <c r="D35" s="19"/>
      <c r="E35" s="19"/>
      <c r="F35" s="20" t="str">
        <f aca="true">OFFSET($R$1,B34+35,2)</f>
        <v>?</v>
      </c>
      <c r="H35" s="19"/>
      <c r="I35" s="19"/>
      <c r="J35" s="19"/>
      <c r="K35" s="20" t="str">
        <f aca="true">OFFSET($R$1,G34+35,2)</f>
        <v>?</v>
      </c>
      <c r="M35" s="19"/>
      <c r="N35" s="19"/>
      <c r="O35" s="19"/>
      <c r="P35" s="20" t="str">
        <f aca="true">OFFSET($R$1,L34+35,2)</f>
        <v>?</v>
      </c>
      <c r="Q35" s="22"/>
      <c r="R35" s="23" t="n">
        <f aca="false">IF(F34="Correct",IF(F35="Correct",1,0),0)+IF(K34="Correct",IF(K35="Correct",1,0),0)+IF(P34="Correct",IF(P35="Correct",1,0),0)</f>
        <v>0</v>
      </c>
      <c r="S35" s="5" t="str">
        <f aca="false">TRIM(LOWER($H$104))</f>
        <v/>
      </c>
      <c r="T35" s="6" t="str">
        <f aca="false">IF(S35="","?",IF(U35=1,"Correct",IF(V35&gt;0.3,"Quasiment",IF(V35&gt;0.2,"Presque",IF(V35&gt;0,"A peu près","Faux")))))</f>
        <v>?</v>
      </c>
      <c r="U35" s="24" t="n">
        <f aca="false">IF(AND(W35=100,X35=101,Y35=32,Z35=104,AA35=97,AB35=118,AC35=105,AD35=108,AE35=108,AF35=97,AG35=110,AH35=100,AI35=""),1,0)</f>
        <v>0</v>
      </c>
      <c r="V35" s="6" t="n">
        <f aca="false">MAX((MIN(COUNTIF($W35:$BQ35,32),1)+MIN(COUNTIF($W35:$BQ35,97),2)+MIN(COUNTIF($W35:$BQ35,100),2)+MIN(COUNTIF($W35:$BQ35,101),1)+MIN(COUNTIF($W35:$BQ35,104),1)+MIN(COUNTIF($W35:$BQ35,105),1)+MIN(COUNTIF($W35:$BQ35,108),2)+MIN(COUNTIF($W35:$BQ35,110),1)+MIN(COUNTIF($W35:$BQ35,118),1))/MAX(12,LEN($S35))-0.59,0)</f>
        <v>0</v>
      </c>
      <c r="W35" s="24" t="str">
        <f aca="false">IF(LEN($S35)&gt;=1,CODE(MID($S35,1,1)),"")</f>
        <v/>
      </c>
      <c r="X35" s="24" t="str">
        <f aca="false">IF(LEN($S35)&gt;=2,CODE(MID($S35,2,1)),"")</f>
        <v/>
      </c>
      <c r="Y35" s="6" t="str">
        <f aca="false">IF(LEN($S35)&gt;=3,CODE(MID($S35,3,1)),"")</f>
        <v/>
      </c>
      <c r="Z35" s="6" t="str">
        <f aca="false">IF(LEN($S35)&gt;=4,CODE(MID($S35,4,1)),"")</f>
        <v/>
      </c>
      <c r="AA35" s="6" t="str">
        <f aca="false">IF(LEN($S35)&gt;=5,CODE(MID($S35,5,1)),"")</f>
        <v/>
      </c>
      <c r="AB35" s="6" t="str">
        <f aca="false">IF(LEN($S35)&gt;=6,CODE(MID($S35,6,1)),"")</f>
        <v/>
      </c>
      <c r="AC35" s="6" t="str">
        <f aca="false">IF(LEN($S35)&gt;=7,CODE(MID($S35,7,1)),"")</f>
        <v/>
      </c>
      <c r="AD35" s="6" t="str">
        <f aca="false">IF(LEN($S35)&gt;=8,CODE(MID($S35,8,1)),"")</f>
        <v/>
      </c>
      <c r="AE35" s="6" t="str">
        <f aca="false">IF(LEN($S35)&gt;=9,CODE(MID($S35,9,1)),"")</f>
        <v/>
      </c>
      <c r="AF35" s="6" t="str">
        <f aca="false">IF(LEN($S35)&gt;=10,CODE(MID($S35,10,1)),"")</f>
        <v/>
      </c>
      <c r="AG35" s="6" t="str">
        <f aca="false">IF(LEN($S35)&gt;=11,CODE(MID($S35,11,1)),"")</f>
        <v/>
      </c>
      <c r="AH35" s="6" t="str">
        <f aca="false">IF(LEN($S35)&gt;=12,CODE(MID($S35,12,1)),"")</f>
        <v/>
      </c>
      <c r="AI35" s="6" t="str">
        <f aca="false">IF(LEN($S35)&gt;=13,CODE(MID($S35,13,1)),"")</f>
        <v/>
      </c>
      <c r="AJ35" s="6" t="str">
        <f aca="false">IF(LEN($S35)&gt;=14,CODE(MID($S35,14,1)),"")</f>
        <v/>
      </c>
      <c r="AK35" s="6" t="str">
        <f aca="false">IF(LEN($S35)&gt;=15,CODE(MID($S35,15,1)),"")</f>
        <v/>
      </c>
      <c r="AL35" s="6" t="str">
        <f aca="false">IF(LEN($S35)&gt;=16,CODE(MID($S35,16,1)),"")</f>
        <v/>
      </c>
      <c r="AM35" s="6" t="str">
        <f aca="false">IF(LEN($S35)&gt;=17,CODE(MID($S35,17,1)),"")</f>
        <v/>
      </c>
      <c r="AN35" s="6" t="str">
        <f aca="false">IF(LEN($S35)&gt;=18,CODE(MID($S35,18,1)),"")</f>
        <v/>
      </c>
      <c r="AO35" s="6" t="str">
        <f aca="false">IF(LEN($S35)&gt;=19,CODE(MID($S35,19,1)),"")</f>
        <v/>
      </c>
      <c r="AP35" s="6" t="str">
        <f aca="false">IF(LEN($S35)&gt;=20,CODE(MID($S35,20,1)),"")</f>
        <v/>
      </c>
      <c r="AQ35" s="6" t="str">
        <f aca="false">IF(LEN($S35)&gt;=21,CODE(MID($S35,21,1)),"")</f>
        <v/>
      </c>
      <c r="AR35" s="6" t="str">
        <f aca="false">IF(LEN($S35)&gt;=22,CODE(MID($S35,22,1)),"")</f>
        <v/>
      </c>
      <c r="AS35" s="6" t="str">
        <f aca="false">IF(LEN($S35)&gt;=23,CODE(MID($S35,23,1)),"")</f>
        <v/>
      </c>
      <c r="AT35" s="6" t="str">
        <f aca="false">IF(LEN($S35)&gt;=24,CODE(MID($S35,24,1)),"")</f>
        <v/>
      </c>
      <c r="AU35" s="6" t="str">
        <f aca="false">IF(LEN($S35)&gt;=25,CODE(MID($S35,25,1)),"")</f>
        <v/>
      </c>
      <c r="AV35" s="6" t="str">
        <f aca="false">IF(LEN($S35)&gt;=26,CODE(MID($S35,26,1)),"")</f>
        <v/>
      </c>
      <c r="AW35" s="6" t="str">
        <f aca="false">IF(LEN($S35)&gt;=27,CODE(MID($S35,27,1)),"")</f>
        <v/>
      </c>
      <c r="AX35" s="6" t="str">
        <f aca="false">IF(LEN($S35)&gt;=28,CODE(MID($S35,28,1)),"")</f>
        <v/>
      </c>
      <c r="AY35" s="6" t="str">
        <f aca="false">IF(LEN($S35)&gt;=29,CODE(MID($S35,29,1)),"")</f>
        <v/>
      </c>
      <c r="AZ35" s="6" t="str">
        <f aca="false">IF(LEN($S35)&gt;=30,CODE(MID($S35,30,1)),"")</f>
        <v/>
      </c>
      <c r="BA35" s="6" t="str">
        <f aca="false">IF(LEN($S35)&gt;=31,CODE(MID($S35,31,1)),"")</f>
        <v/>
      </c>
      <c r="BB35" s="6" t="str">
        <f aca="false">IF(LEN($S35)&gt;=32,CODE(MID($S35,32,1)),"")</f>
        <v/>
      </c>
      <c r="BC35" s="6" t="str">
        <f aca="false">IF(LEN($S35)&gt;=33,CODE(MID($S35,33,1)),"")</f>
        <v/>
      </c>
      <c r="BD35" s="6" t="str">
        <f aca="false">IF(LEN($S35)&gt;=34,CODE(MID($S35,34,1)),"")</f>
        <v/>
      </c>
      <c r="BE35" s="6" t="str">
        <f aca="false">IF(LEN($S35)&gt;=35,CODE(MID($S35,35,1)),"")</f>
        <v/>
      </c>
      <c r="BF35" s="6" t="str">
        <f aca="false">IF(LEN($S35)&gt;=36,CODE(MID($S35,36,1)),"")</f>
        <v/>
      </c>
      <c r="BG35" s="6" t="str">
        <f aca="false">IF(LEN($S35)&gt;=37,CODE(MID($S35,37,1)),"")</f>
        <v/>
      </c>
      <c r="BH35" s="6" t="str">
        <f aca="false">IF(LEN($S35)&gt;=38,CODE(MID($S35,38,1)),"")</f>
        <v/>
      </c>
      <c r="BI35" s="6" t="str">
        <f aca="false">IF(LEN($S35)&gt;=39,CODE(MID($S35,39,1)),"")</f>
        <v/>
      </c>
      <c r="BJ35" s="6" t="str">
        <f aca="false">IF(LEN($S35)&gt;=40,CODE(MID($S35,40,1)),"")</f>
        <v/>
      </c>
      <c r="BK35" s="6" t="str">
        <f aca="false">IF(LEN($S35)&gt;=41,CODE(MID($S35,41,1)),"")</f>
        <v/>
      </c>
      <c r="BL35" s="6" t="str">
        <f aca="false">IF(LEN($S35)&gt;=42,CODE(MID($S35,42,1)),"")</f>
        <v/>
      </c>
      <c r="BM35" s="6" t="str">
        <f aca="false">IF(LEN($S35)&gt;=43,CODE(MID($S35,43,1)),"")</f>
        <v/>
      </c>
      <c r="BN35" s="6" t="str">
        <f aca="false">IF(LEN($S35)&gt;=44,CODE(MID($S35,44,1)),"")</f>
        <v/>
      </c>
      <c r="BO35" s="6" t="str">
        <f aca="false">IF(LEN($S35)&gt;=45,CODE(MID($S35,45,1)),"")</f>
        <v/>
      </c>
      <c r="BP35" s="6" t="str">
        <f aca="false">IF(LEN($S35)&gt;=46,CODE(MID($S35,46,1)),"")</f>
        <v/>
      </c>
      <c r="BQ35" s="6" t="str">
        <f aca="false">IF(LEN($S35)&gt;=47,CODE(MID($S35,47,1)),"")</f>
        <v/>
      </c>
    </row>
    <row r="36" customFormat="false" ht="12.75" hidden="false" customHeight="true" outlineLevel="0" collapsed="false">
      <c r="A36" s="27"/>
      <c r="B36" s="17"/>
      <c r="C36" s="25"/>
      <c r="D36" s="25"/>
      <c r="E36" s="25"/>
      <c r="F36" s="25"/>
      <c r="G36" s="17"/>
      <c r="H36" s="25"/>
      <c r="I36" s="25"/>
      <c r="J36" s="25"/>
      <c r="K36" s="25"/>
      <c r="L36" s="17"/>
      <c r="M36" s="25"/>
      <c r="N36" s="25"/>
      <c r="O36" s="25"/>
      <c r="R36" s="16"/>
      <c r="S36" s="5" t="str">
        <f aca="false">TRIM(LOWER($M$104))</f>
        <v/>
      </c>
      <c r="T36" s="6" t="str">
        <f aca="false">IF(S36="","?",IF(U36=1,"Correct",IF(V36&gt;0.3,"Quasiment",IF(V36&gt;0.2,"Presque",IF(V36&gt;0,"A peu près","Faux")))))</f>
        <v>?</v>
      </c>
      <c r="U36" s="6" t="n">
        <f aca="false">IF(AND(W36=118,X36=111,Y36=117,Z36=103,AA36=104,AB36=116,AC36=""),1,0)</f>
        <v>0</v>
      </c>
      <c r="V36" s="6" t="n">
        <f aca="false">MAX((MIN(COUNTIF($W36:$BQ36,103),1)+MIN(COUNTIF($W36:$BQ36,104),1)+MIN(COUNTIF($W36:$BQ36,111),1)+MIN(COUNTIF($W36:$BQ36,116),1)+MIN(COUNTIF($W36:$BQ36,117),1)+MIN(COUNTIF($W36:$BQ36,118),1))/MAX(6,LEN($S36))-0.59,0)</f>
        <v>0</v>
      </c>
      <c r="W36" s="6" t="str">
        <f aca="false">IF(LEN($S36)&gt;=1,CODE(MID($S36,1,1)),"")</f>
        <v/>
      </c>
      <c r="X36" s="6" t="str">
        <f aca="false">IF(LEN($S36)&gt;=2,CODE(MID($S36,2,1)),"")</f>
        <v/>
      </c>
      <c r="Y36" s="6" t="str">
        <f aca="false">IF(LEN($S36)&gt;=3,CODE(MID($S36,3,1)),"")</f>
        <v/>
      </c>
      <c r="Z36" s="6" t="str">
        <f aca="false">IF(LEN($S36)&gt;=4,CODE(MID($S36,4,1)),"")</f>
        <v/>
      </c>
      <c r="AA36" s="6" t="str">
        <f aca="false">IF(LEN($S36)&gt;=5,CODE(MID($S36,5,1)),"")</f>
        <v/>
      </c>
      <c r="AB36" s="6" t="str">
        <f aca="false">IF(LEN($S36)&gt;=6,CODE(MID($S36,6,1)),"")</f>
        <v/>
      </c>
      <c r="AC36" s="6" t="str">
        <f aca="false">IF(LEN($S36)&gt;=7,CODE(MID($S36,7,1)),"")</f>
        <v/>
      </c>
      <c r="AD36" s="6" t="str">
        <f aca="false">IF(LEN($S36)&gt;=8,CODE(MID($S36,8,1)),"")</f>
        <v/>
      </c>
      <c r="AE36" s="6" t="str">
        <f aca="false">IF(LEN($S36)&gt;=9,CODE(MID($S36,9,1)),"")</f>
        <v/>
      </c>
      <c r="AF36" s="6" t="str">
        <f aca="false">IF(LEN($S36)&gt;=10,CODE(MID($S36,10,1)),"")</f>
        <v/>
      </c>
      <c r="AG36" s="6" t="str">
        <f aca="false">IF(LEN($S36)&gt;=11,CODE(MID($S36,11,1)),"")</f>
        <v/>
      </c>
      <c r="AH36" s="6" t="str">
        <f aca="false">IF(LEN($S36)&gt;=12,CODE(MID($S36,12,1)),"")</f>
        <v/>
      </c>
      <c r="AI36" s="6" t="str">
        <f aca="false">IF(LEN($S36)&gt;=13,CODE(MID($S36,13,1)),"")</f>
        <v/>
      </c>
      <c r="AJ36" s="6" t="str">
        <f aca="false">IF(LEN($S36)&gt;=14,CODE(MID($S36,14,1)),"")</f>
        <v/>
      </c>
      <c r="AK36" s="6" t="str">
        <f aca="false">IF(LEN($S36)&gt;=15,CODE(MID($S36,15,1)),"")</f>
        <v/>
      </c>
      <c r="AL36" s="6" t="str">
        <f aca="false">IF(LEN($S36)&gt;=16,CODE(MID($S36,16,1)),"")</f>
        <v/>
      </c>
      <c r="AM36" s="6" t="str">
        <f aca="false">IF(LEN($S36)&gt;=17,CODE(MID($S36,17,1)),"")</f>
        <v/>
      </c>
      <c r="AN36" s="6" t="str">
        <f aca="false">IF(LEN($S36)&gt;=18,CODE(MID($S36,18,1)),"")</f>
        <v/>
      </c>
      <c r="AO36" s="6" t="str">
        <f aca="false">IF(LEN($S36)&gt;=19,CODE(MID($S36,19,1)),"")</f>
        <v/>
      </c>
      <c r="AP36" s="6" t="str">
        <f aca="false">IF(LEN($S36)&gt;=20,CODE(MID($S36,20,1)),"")</f>
        <v/>
      </c>
      <c r="AQ36" s="6" t="str">
        <f aca="false">IF(LEN($S36)&gt;=21,CODE(MID($S36,21,1)),"")</f>
        <v/>
      </c>
      <c r="AR36" s="6" t="str">
        <f aca="false">IF(LEN($S36)&gt;=22,CODE(MID($S36,22,1)),"")</f>
        <v/>
      </c>
      <c r="AS36" s="6" t="str">
        <f aca="false">IF(LEN($S36)&gt;=23,CODE(MID($S36,23,1)),"")</f>
        <v/>
      </c>
      <c r="AT36" s="6" t="str">
        <f aca="false">IF(LEN($S36)&gt;=24,CODE(MID($S36,24,1)),"")</f>
        <v/>
      </c>
      <c r="AU36" s="6" t="str">
        <f aca="false">IF(LEN($S36)&gt;=25,CODE(MID($S36,25,1)),"")</f>
        <v/>
      </c>
      <c r="AV36" s="6" t="str">
        <f aca="false">IF(LEN($S36)&gt;=26,CODE(MID($S36,26,1)),"")</f>
        <v/>
      </c>
      <c r="AW36" s="6" t="str">
        <f aca="false">IF(LEN($S36)&gt;=27,CODE(MID($S36,27,1)),"")</f>
        <v/>
      </c>
      <c r="AX36" s="6" t="str">
        <f aca="false">IF(LEN($S36)&gt;=28,CODE(MID($S36,28,1)),"")</f>
        <v/>
      </c>
      <c r="AY36" s="6" t="str">
        <f aca="false">IF(LEN($S36)&gt;=29,CODE(MID($S36,29,1)),"")</f>
        <v/>
      </c>
      <c r="AZ36" s="6" t="str">
        <f aca="false">IF(LEN($S36)&gt;=30,CODE(MID($S36,30,1)),"")</f>
        <v/>
      </c>
      <c r="BA36" s="6" t="str">
        <f aca="false">IF(LEN($S36)&gt;=31,CODE(MID($S36,31,1)),"")</f>
        <v/>
      </c>
      <c r="BB36" s="6" t="str">
        <f aca="false">IF(LEN($S36)&gt;=32,CODE(MID($S36,32,1)),"")</f>
        <v/>
      </c>
      <c r="BC36" s="6" t="str">
        <f aca="false">IF(LEN($S36)&gt;=33,CODE(MID($S36,33,1)),"")</f>
        <v/>
      </c>
      <c r="BD36" s="6" t="str">
        <f aca="false">IF(LEN($S36)&gt;=34,CODE(MID($S36,34,1)),"")</f>
        <v/>
      </c>
      <c r="BE36" s="6" t="str">
        <f aca="false">IF(LEN($S36)&gt;=35,CODE(MID($S36,35,1)),"")</f>
        <v/>
      </c>
      <c r="BF36" s="6" t="str">
        <f aca="false">IF(LEN($S36)&gt;=36,CODE(MID($S36,36,1)),"")</f>
        <v/>
      </c>
      <c r="BG36" s="6" t="str">
        <f aca="false">IF(LEN($S36)&gt;=37,CODE(MID($S36,37,1)),"")</f>
        <v/>
      </c>
      <c r="BH36" s="6" t="str">
        <f aca="false">IF(LEN($S36)&gt;=38,CODE(MID($S36,38,1)),"")</f>
        <v/>
      </c>
      <c r="BI36" s="6" t="str">
        <f aca="false">IF(LEN($S36)&gt;=39,CODE(MID($S36,39,1)),"")</f>
        <v/>
      </c>
      <c r="BJ36" s="6" t="str">
        <f aca="false">IF(LEN($S36)&gt;=40,CODE(MID($S36,40,1)),"")</f>
        <v/>
      </c>
      <c r="BK36" s="6" t="str">
        <f aca="false">IF(LEN($S36)&gt;=41,CODE(MID($S36,41,1)),"")</f>
        <v/>
      </c>
      <c r="BL36" s="6" t="str">
        <f aca="false">IF(LEN($S36)&gt;=42,CODE(MID($S36,42,1)),"")</f>
        <v/>
      </c>
      <c r="BM36" s="6" t="str">
        <f aca="false">IF(LEN($S36)&gt;=43,CODE(MID($S36,43,1)),"")</f>
        <v/>
      </c>
      <c r="BN36" s="6" t="str">
        <f aca="false">IF(LEN($S36)&gt;=44,CODE(MID($S36,44,1)),"")</f>
        <v/>
      </c>
      <c r="BO36" s="6" t="str">
        <f aca="false">IF(LEN($S36)&gt;=45,CODE(MID($S36,45,1)),"")</f>
        <v/>
      </c>
      <c r="BP36" s="6" t="str">
        <f aca="false">IF(LEN($S36)&gt;=46,CODE(MID($S36,46,1)),"")</f>
        <v/>
      </c>
      <c r="BQ36" s="6" t="str">
        <f aca="false">IF(LEN($S36)&gt;=47,CODE(MID($S36,47,1)),"")</f>
        <v/>
      </c>
    </row>
    <row r="37" customFormat="false" ht="18" hidden="false" customHeight="true" outlineLevel="0" collapsed="false">
      <c r="A37" s="16"/>
      <c r="C37" s="3"/>
      <c r="D37" s="3"/>
      <c r="E37" s="3"/>
      <c r="G37" s="3"/>
      <c r="H37" s="3"/>
      <c r="I37" s="3"/>
      <c r="K37" s="3"/>
      <c r="L37" s="3"/>
      <c r="M37" s="3"/>
      <c r="N37" s="3"/>
      <c r="O37" s="5"/>
      <c r="P37" s="5"/>
      <c r="Q37" s="5"/>
      <c r="R37" s="5"/>
      <c r="S37" s="5" t="str">
        <f aca="false">TRIM(LOWER($C$15))</f>
        <v/>
      </c>
      <c r="T37" s="6" t="str">
        <f aca="false">IF(S37="","?",IF(MAX($U37,$BS37,$DQ37,$FO37)=1,"Correct",IF(MAX($V37,$BT37,$DR37,$FP37)&gt;0.3,"Quasiment",IF(MAX($V37,$BT37,$DR37,$FP37)&gt;0.2,"Presque",IF(MAX($V37,$BT37,$DR37,$FP37)&gt;0,"A peu près","Faux")))))</f>
        <v>?</v>
      </c>
      <c r="U37" s="6" t="n">
        <f aca="false">IF(AND(W37=109,X37=100,Y37=52,Z37=53,AA37=52,AB37=32,AC37=109,AD37=121,AE37=115,AF37=116,AG37=232,AH37=114,AI37=101,AJ37=32,AK37=105,AL37=118,AM37=""),1,0)</f>
        <v>0</v>
      </c>
      <c r="V37" s="6" t="n">
        <f aca="false">MAX((MIN(COUNTIF($W37:$BQ37,32),2)+MIN(COUNTIF($W37:$BQ37,52),2)+MIN(COUNTIF($W37:$BQ37,53),1)+MIN(COUNTIF($W37:$BQ37,100),1)+MIN(COUNTIF($W37:$BQ37,101),1)+MIN(COUNTIF($W37:$BQ37,105),1)+MIN(COUNTIF($W37:$BQ37,109),2)+MIN(COUNTIF($W37:$BQ37,114),1)+MIN(COUNTIF($W37:$BQ37,115),1)+MIN(COUNTIF($W37:$BQ37,116),1)+MIN(COUNTIF($W37:$BQ37,118),1)+MIN(COUNTIF($W37:$BQ37,121),1)+MIN(COUNTIF($W37:$BQ37,232),1))/MAX(16,LEN($S37))-0.59,0)</f>
        <v>0</v>
      </c>
      <c r="W37" s="6" t="str">
        <f aca="false">IF(LEN($S37)&gt;=1,CODE(MID($S37,1,1)),"")</f>
        <v/>
      </c>
      <c r="X37" s="6" t="str">
        <f aca="false">IF(LEN($S37)&gt;=2,CODE(MID($S37,2,1)),"")</f>
        <v/>
      </c>
      <c r="Y37" s="6" t="str">
        <f aca="false">IF(LEN($S37)&gt;=3,CODE(MID($S37,3,1)),"")</f>
        <v/>
      </c>
      <c r="Z37" s="6" t="str">
        <f aca="false">IF(LEN($S37)&gt;=4,CODE(MID($S37,4,1)),"")</f>
        <v/>
      </c>
      <c r="AA37" s="6" t="str">
        <f aca="false">IF(LEN($S37)&gt;=5,CODE(MID($S37,5,1)),"")</f>
        <v/>
      </c>
      <c r="AB37" s="6" t="str">
        <f aca="false">IF(LEN($S37)&gt;=6,CODE(MID($S37,6,1)),"")</f>
        <v/>
      </c>
      <c r="AC37" s="6" t="str">
        <f aca="false">IF(LEN($S37)&gt;=7,CODE(MID($S37,7,1)),"")</f>
        <v/>
      </c>
      <c r="AD37" s="6" t="str">
        <f aca="false">IF(LEN($S37)&gt;=8,CODE(MID($S37,8,1)),"")</f>
        <v/>
      </c>
      <c r="AE37" s="6" t="str">
        <f aca="false">IF(LEN($S37)&gt;=9,CODE(MID($S37,9,1)),"")</f>
        <v/>
      </c>
      <c r="AF37" s="6" t="str">
        <f aca="false">IF(LEN($S37)&gt;=10,CODE(MID($S37,10,1)),"")</f>
        <v/>
      </c>
      <c r="AG37" s="6" t="str">
        <f aca="false">IF(LEN($S37)&gt;=11,CODE(MID($S37,11,1)),"")</f>
        <v/>
      </c>
      <c r="AH37" s="6" t="str">
        <f aca="false">IF(LEN($S37)&gt;=12,CODE(MID($S37,12,1)),"")</f>
        <v/>
      </c>
      <c r="AI37" s="6" t="str">
        <f aca="false">IF(LEN($S37)&gt;=13,CODE(MID($S37,13,1)),"")</f>
        <v/>
      </c>
      <c r="AJ37" s="6" t="str">
        <f aca="false">IF(LEN($S37)&gt;=14,CODE(MID($S37,14,1)),"")</f>
        <v/>
      </c>
      <c r="AK37" s="6" t="str">
        <f aca="false">IF(LEN($S37)&gt;=15,CODE(MID($S37,15,1)),"")</f>
        <v/>
      </c>
      <c r="AL37" s="6" t="str">
        <f aca="false">IF(LEN($S37)&gt;=16,CODE(MID($S37,16,1)),"")</f>
        <v/>
      </c>
      <c r="AM37" s="6" t="str">
        <f aca="false">IF(LEN($S37)&gt;=17,CODE(MID($S37,17,1)),"")</f>
        <v/>
      </c>
      <c r="AN37" s="6" t="str">
        <f aca="false">IF(LEN($S37)&gt;=18,CODE(MID($S37,18,1)),"")</f>
        <v/>
      </c>
      <c r="AO37" s="6" t="str">
        <f aca="false">IF(LEN($S37)&gt;=19,CODE(MID($S37,19,1)),"")</f>
        <v/>
      </c>
      <c r="AP37" s="6" t="str">
        <f aca="false">IF(LEN($S37)&gt;=20,CODE(MID($S37,20,1)),"")</f>
        <v/>
      </c>
      <c r="AQ37" s="6" t="str">
        <f aca="false">IF(LEN($S37)&gt;=21,CODE(MID($S37,21,1)),"")</f>
        <v/>
      </c>
      <c r="AR37" s="6" t="str">
        <f aca="false">IF(LEN($S37)&gt;=22,CODE(MID($S37,22,1)),"")</f>
        <v/>
      </c>
      <c r="AS37" s="6" t="str">
        <f aca="false">IF(LEN($S37)&gt;=23,CODE(MID($S37,23,1)),"")</f>
        <v/>
      </c>
      <c r="AT37" s="6" t="str">
        <f aca="false">IF(LEN($S37)&gt;=24,CODE(MID($S37,24,1)),"")</f>
        <v/>
      </c>
      <c r="AU37" s="6" t="str">
        <f aca="false">IF(LEN($S37)&gt;=25,CODE(MID($S37,25,1)),"")</f>
        <v/>
      </c>
      <c r="AV37" s="6" t="str">
        <f aca="false">IF(LEN($S37)&gt;=26,CODE(MID($S37,26,1)),"")</f>
        <v/>
      </c>
      <c r="AW37" s="6" t="str">
        <f aca="false">IF(LEN($S37)&gt;=27,CODE(MID($S37,27,1)),"")</f>
        <v/>
      </c>
      <c r="AX37" s="6" t="str">
        <f aca="false">IF(LEN($S37)&gt;=28,CODE(MID($S37,28,1)),"")</f>
        <v/>
      </c>
      <c r="AY37" s="6" t="str">
        <f aca="false">IF(LEN($S37)&gt;=29,CODE(MID($S37,29,1)),"")</f>
        <v/>
      </c>
      <c r="AZ37" s="6" t="str">
        <f aca="false">IF(LEN($S37)&gt;=30,CODE(MID($S37,30,1)),"")</f>
        <v/>
      </c>
      <c r="BA37" s="6" t="str">
        <f aca="false">IF(LEN($S37)&gt;=31,CODE(MID($S37,31,1)),"")</f>
        <v/>
      </c>
      <c r="BB37" s="6" t="str">
        <f aca="false">IF(LEN($S37)&gt;=32,CODE(MID($S37,32,1)),"")</f>
        <v/>
      </c>
      <c r="BC37" s="6" t="str">
        <f aca="false">IF(LEN($S37)&gt;=33,CODE(MID($S37,33,1)),"")</f>
        <v/>
      </c>
      <c r="BD37" s="6" t="str">
        <f aca="false">IF(LEN($S37)&gt;=34,CODE(MID($S37,34,1)),"")</f>
        <v/>
      </c>
      <c r="BE37" s="6" t="str">
        <f aca="false">IF(LEN($S37)&gt;=35,CODE(MID($S37,35,1)),"")</f>
        <v/>
      </c>
      <c r="BF37" s="6" t="str">
        <f aca="false">IF(LEN($S37)&gt;=36,CODE(MID($S37,36,1)),"")</f>
        <v/>
      </c>
      <c r="BG37" s="6" t="str">
        <f aca="false">IF(LEN($S37)&gt;=37,CODE(MID($S37,37,1)),"")</f>
        <v/>
      </c>
      <c r="BH37" s="6" t="str">
        <f aca="false">IF(LEN($S37)&gt;=38,CODE(MID($S37,38,1)),"")</f>
        <v/>
      </c>
      <c r="BI37" s="6" t="str">
        <f aca="false">IF(LEN($S37)&gt;=39,CODE(MID($S37,39,1)),"")</f>
        <v/>
      </c>
      <c r="BJ37" s="6" t="str">
        <f aca="false">IF(LEN($S37)&gt;=40,CODE(MID($S37,40,1)),"")</f>
        <v/>
      </c>
      <c r="BK37" s="6" t="str">
        <f aca="false">IF(LEN($S37)&gt;=41,CODE(MID($S37,41,1)),"")</f>
        <v/>
      </c>
      <c r="BL37" s="6" t="str">
        <f aca="false">IF(LEN($S37)&gt;=42,CODE(MID($S37,42,1)),"")</f>
        <v/>
      </c>
      <c r="BM37" s="6" t="str">
        <f aca="false">IF(LEN($S37)&gt;=43,CODE(MID($S37,43,1)),"")</f>
        <v/>
      </c>
      <c r="BN37" s="6" t="str">
        <f aca="false">IF(LEN($S37)&gt;=44,CODE(MID($S37,44,1)),"")</f>
        <v/>
      </c>
      <c r="BO37" s="6" t="str">
        <f aca="false">IF(LEN($S37)&gt;=45,CODE(MID($S37,45,1)),"")</f>
        <v/>
      </c>
      <c r="BP37" s="6" t="str">
        <f aca="false">IF(LEN($S37)&gt;=46,CODE(MID($S37,46,1)),"")</f>
        <v/>
      </c>
      <c r="BQ37" s="6" t="str">
        <f aca="false">IF(LEN($S37)&gt;=47,CODE(MID($S37,47,1)),"")</f>
        <v/>
      </c>
      <c r="BS37" s="6" t="n">
        <f aca="false">IF(AND(BU37=109,BV37=100,BW37=52,BX37=53,BY37=52,BZ37=32,CA37=109,CB37=121,CC37=115,CD37=116,CE37=232,CF37=114,CG37=101,CH37=32,CI37=52,CJ37=""),1,0)</f>
        <v>0</v>
      </c>
      <c r="BT37" s="6" t="n">
        <f aca="false">MAX((MIN(COUNTIF($BU37:$DO37,32),2)+MIN(COUNTIF($BU37:$DO37,52),3)+MIN(COUNTIF($BU37:$DO37,53),1)+MIN(COUNTIF($BU37:$DO37,100),1)+MIN(COUNTIF($BU37:$DO37,101),1)+MIN(COUNTIF($BU37:$DO37,109),2)+MIN(COUNTIF($BU37:$DO37,114),1)+MIN(COUNTIF($BU37:$DO37,115),1)+MIN(COUNTIF($BU37:$DO37,116),1)+MIN(COUNTIF($BU37:$DO37,121),1)+MIN(COUNTIF($BU37:$DO37,232),1))/MAX(15,LEN($S37))-0.59,0)</f>
        <v>0</v>
      </c>
      <c r="BU37" s="6" t="str">
        <f aca="false">IF(LEN($S37)&gt;=1,CODE(MID($S37,1,1)),"")</f>
        <v/>
      </c>
      <c r="BV37" s="6" t="str">
        <f aca="false">IF(LEN($S37)&gt;=2,CODE(MID($S37,2,1)),"")</f>
        <v/>
      </c>
      <c r="BW37" s="6" t="str">
        <f aca="false">IF(LEN($S37)&gt;=3,CODE(MID($S37,3,1)),"")</f>
        <v/>
      </c>
      <c r="BX37" s="6" t="str">
        <f aca="false">IF(LEN($S37)&gt;=4,CODE(MID($S37,4,1)),"")</f>
        <v/>
      </c>
      <c r="BY37" s="6" t="str">
        <f aca="false">IF(LEN($S37)&gt;=5,CODE(MID($S37,5,1)),"")</f>
        <v/>
      </c>
      <c r="BZ37" s="6" t="str">
        <f aca="false">IF(LEN($S37)&gt;=6,CODE(MID($S37,6,1)),"")</f>
        <v/>
      </c>
      <c r="CA37" s="6" t="str">
        <f aca="false">IF(LEN($S37)&gt;=7,CODE(MID($S37,7,1)),"")</f>
        <v/>
      </c>
      <c r="CB37" s="6" t="str">
        <f aca="false">IF(LEN($S37)&gt;=8,CODE(MID($S37,8,1)),"")</f>
        <v/>
      </c>
      <c r="CC37" s="6" t="str">
        <f aca="false">IF(LEN($S37)&gt;=9,CODE(MID($S37,9,1)),"")</f>
        <v/>
      </c>
      <c r="CD37" s="6" t="str">
        <f aca="false">IF(LEN($S37)&gt;=10,CODE(MID($S37,10,1)),"")</f>
        <v/>
      </c>
      <c r="CE37" s="6" t="str">
        <f aca="false">IF(LEN($S37)&gt;=11,CODE(MID($S37,11,1)),"")</f>
        <v/>
      </c>
      <c r="CF37" s="6" t="str">
        <f aca="false">IF(LEN($S37)&gt;=12,CODE(MID($S37,12,1)),"")</f>
        <v/>
      </c>
      <c r="CG37" s="6" t="str">
        <f aca="false">IF(LEN($S37)&gt;=13,CODE(MID($S37,13,1)),"")</f>
        <v/>
      </c>
      <c r="CH37" s="6" t="str">
        <f aca="false">IF(LEN($S37)&gt;=14,CODE(MID($S37,14,1)),"")</f>
        <v/>
      </c>
      <c r="CI37" s="6" t="str">
        <f aca="false">IF(LEN($S37)&gt;=15,CODE(MID($S37,15,1)),"")</f>
        <v/>
      </c>
      <c r="CJ37" s="6" t="str">
        <f aca="false">IF(LEN($S37)&gt;=16,CODE(MID($S37,16,1)),"")</f>
        <v/>
      </c>
      <c r="CK37" s="6" t="str">
        <f aca="false">IF(LEN($S37)&gt;=17,CODE(MID($S37,17,1)),"")</f>
        <v/>
      </c>
      <c r="CL37" s="6" t="str">
        <f aca="false">IF(LEN($S37)&gt;=18,CODE(MID($S37,18,1)),"")</f>
        <v/>
      </c>
      <c r="CM37" s="6" t="str">
        <f aca="false">IF(LEN($S37)&gt;=19,CODE(MID($S37,19,1)),"")</f>
        <v/>
      </c>
      <c r="CN37" s="6" t="str">
        <f aca="false">IF(LEN($S37)&gt;=20,CODE(MID($S37,20,1)),"")</f>
        <v/>
      </c>
      <c r="CO37" s="6" t="str">
        <f aca="false">IF(LEN($S37)&gt;=21,CODE(MID($S37,21,1)),"")</f>
        <v/>
      </c>
      <c r="CP37" s="6" t="str">
        <f aca="false">IF(LEN($S37)&gt;=22,CODE(MID($S37,22,1)),"")</f>
        <v/>
      </c>
      <c r="CQ37" s="6" t="str">
        <f aca="false">IF(LEN($S37)&gt;=23,CODE(MID($S37,23,1)),"")</f>
        <v/>
      </c>
      <c r="CR37" s="6" t="str">
        <f aca="false">IF(LEN($S37)&gt;=24,CODE(MID($S37,24,1)),"")</f>
        <v/>
      </c>
      <c r="CS37" s="6" t="str">
        <f aca="false">IF(LEN($S37)&gt;=25,CODE(MID($S37,25,1)),"")</f>
        <v/>
      </c>
      <c r="CT37" s="6" t="str">
        <f aca="false">IF(LEN($S37)&gt;=26,CODE(MID($S37,26,1)),"")</f>
        <v/>
      </c>
      <c r="CU37" s="6" t="str">
        <f aca="false">IF(LEN($S37)&gt;=27,CODE(MID($S37,27,1)),"")</f>
        <v/>
      </c>
      <c r="CV37" s="6" t="str">
        <f aca="false">IF(LEN($S37)&gt;=28,CODE(MID($S37,28,1)),"")</f>
        <v/>
      </c>
      <c r="CW37" s="6" t="str">
        <f aca="false">IF(LEN($S37)&gt;=29,CODE(MID($S37,29,1)),"")</f>
        <v/>
      </c>
      <c r="CX37" s="6" t="str">
        <f aca="false">IF(LEN($S37)&gt;=30,CODE(MID($S37,30,1)),"")</f>
        <v/>
      </c>
      <c r="CY37" s="6" t="str">
        <f aca="false">IF(LEN($S37)&gt;=31,CODE(MID($S37,31,1)),"")</f>
        <v/>
      </c>
      <c r="CZ37" s="6" t="str">
        <f aca="false">IF(LEN($S37)&gt;=32,CODE(MID($S37,32,1)),"")</f>
        <v/>
      </c>
      <c r="DA37" s="6" t="str">
        <f aca="false">IF(LEN($S37)&gt;=33,CODE(MID($S37,33,1)),"")</f>
        <v/>
      </c>
      <c r="DB37" s="6" t="str">
        <f aca="false">IF(LEN($S37)&gt;=34,CODE(MID($S37,34,1)),"")</f>
        <v/>
      </c>
      <c r="DC37" s="6" t="str">
        <f aca="false">IF(LEN($S37)&gt;=35,CODE(MID($S37,35,1)),"")</f>
        <v/>
      </c>
      <c r="DD37" s="6" t="str">
        <f aca="false">IF(LEN($S37)&gt;=36,CODE(MID($S37,36,1)),"")</f>
        <v/>
      </c>
      <c r="DE37" s="6" t="str">
        <f aca="false">IF(LEN($S37)&gt;=37,CODE(MID($S37,37,1)),"")</f>
        <v/>
      </c>
      <c r="DF37" s="6" t="str">
        <f aca="false">IF(LEN($S37)&gt;=38,CODE(MID($S37,38,1)),"")</f>
        <v/>
      </c>
      <c r="DG37" s="6" t="str">
        <f aca="false">IF(LEN($S37)&gt;=39,CODE(MID($S37,39,1)),"")</f>
        <v/>
      </c>
      <c r="DH37" s="6" t="str">
        <f aca="false">IF(LEN($S37)&gt;=40,CODE(MID($S37,40,1)),"")</f>
        <v/>
      </c>
      <c r="DI37" s="6" t="str">
        <f aca="false">IF(LEN($S37)&gt;=41,CODE(MID($S37,41,1)),"")</f>
        <v/>
      </c>
      <c r="DJ37" s="6" t="str">
        <f aca="false">IF(LEN($S37)&gt;=42,CODE(MID($S37,42,1)),"")</f>
        <v/>
      </c>
      <c r="DK37" s="6" t="str">
        <f aca="false">IF(LEN($S37)&gt;=43,CODE(MID($S37,43,1)),"")</f>
        <v/>
      </c>
      <c r="DL37" s="6" t="str">
        <f aca="false">IF(LEN($S37)&gt;=44,CODE(MID($S37,44,1)),"")</f>
        <v/>
      </c>
      <c r="DM37" s="6" t="str">
        <f aca="false">IF(LEN($S37)&gt;=45,CODE(MID($S37,45,1)),"")</f>
        <v/>
      </c>
      <c r="DN37" s="6" t="str">
        <f aca="false">IF(LEN($S37)&gt;=46,CODE(MID($S37,46,1)),"")</f>
        <v/>
      </c>
      <c r="DO37" s="6" t="str">
        <f aca="false">IF(LEN($S37)&gt;=47,CODE(MID($S37,47,1)),"")</f>
        <v/>
      </c>
      <c r="DQ37" s="6" t="n">
        <f aca="false">IF(AND(DS37=109,DT37=121,DU37=115,DV37=116,DW37=232,DX37=114,DY37=101,DZ37=32,EA37=105,EB37=118,EC37=""),1,0)</f>
        <v>0</v>
      </c>
      <c r="DR37" s="6" t="n">
        <f aca="false">MAX((MIN(COUNTIF($DS37:$FM37,32),1)+MIN(COUNTIF($DS37:$FM37,101),1)+MIN(COUNTIF($DS37:$FM37,105),1)+MIN(COUNTIF($DS37:$FM37,109),1)+MIN(COUNTIF($DS37:$FM37,114),1)+MIN(COUNTIF($DS37:$FM37,115),1)+MIN(COUNTIF($DS37:$FM37,116),1)+MIN(COUNTIF($DS37:$FM37,118),1)+MIN(COUNTIF($DS37:$FM37,121),1)+MIN(COUNTIF($DS37:$FM37,232),1))/MAX(10,LEN($S37))-0.59,0)</f>
        <v>0</v>
      </c>
      <c r="DS37" s="6" t="str">
        <f aca="false">IF(LEN($S37)&gt;=1,CODE(MID($S37,1,1)),"")</f>
        <v/>
      </c>
      <c r="DT37" s="6" t="str">
        <f aca="false">IF(LEN($S37)&gt;=2,CODE(MID($S37,2,1)),"")</f>
        <v/>
      </c>
      <c r="DU37" s="6" t="str">
        <f aca="false">IF(LEN($S37)&gt;=3,CODE(MID($S37,3,1)),"")</f>
        <v/>
      </c>
      <c r="DV37" s="6" t="str">
        <f aca="false">IF(LEN($S37)&gt;=4,CODE(MID($S37,4,1)),"")</f>
        <v/>
      </c>
      <c r="DW37" s="6" t="str">
        <f aca="false">IF(LEN($S37)&gt;=5,CODE(MID($S37,5,1)),"")</f>
        <v/>
      </c>
      <c r="DX37" s="6" t="str">
        <f aca="false">IF(LEN($S37)&gt;=6,CODE(MID($S37,6,1)),"")</f>
        <v/>
      </c>
      <c r="DY37" s="6" t="str">
        <f aca="false">IF(LEN($S37)&gt;=7,CODE(MID($S37,7,1)),"")</f>
        <v/>
      </c>
      <c r="DZ37" s="6" t="str">
        <f aca="false">IF(LEN($S37)&gt;=8,CODE(MID($S37,8,1)),"")</f>
        <v/>
      </c>
      <c r="EA37" s="6" t="str">
        <f aca="false">IF(LEN($S37)&gt;=9,CODE(MID($S37,9,1)),"")</f>
        <v/>
      </c>
      <c r="EB37" s="6" t="str">
        <f aca="false">IF(LEN($S37)&gt;=10,CODE(MID($S37,10,1)),"")</f>
        <v/>
      </c>
      <c r="EC37" s="6" t="str">
        <f aca="false">IF(LEN($S37)&gt;=11,CODE(MID($S37,11,1)),"")</f>
        <v/>
      </c>
      <c r="ED37" s="6" t="str">
        <f aca="false">IF(LEN($S37)&gt;=12,CODE(MID($S37,12,1)),"")</f>
        <v/>
      </c>
      <c r="EE37" s="6" t="str">
        <f aca="false">IF(LEN($S37)&gt;=13,CODE(MID($S37,13,1)),"")</f>
        <v/>
      </c>
      <c r="EF37" s="6" t="str">
        <f aca="false">IF(LEN($S37)&gt;=14,CODE(MID($S37,14,1)),"")</f>
        <v/>
      </c>
      <c r="EG37" s="6" t="str">
        <f aca="false">IF(LEN($S37)&gt;=15,CODE(MID($S37,15,1)),"")</f>
        <v/>
      </c>
      <c r="EH37" s="6" t="str">
        <f aca="false">IF(LEN($S37)&gt;=16,CODE(MID($S37,16,1)),"")</f>
        <v/>
      </c>
      <c r="EI37" s="6" t="str">
        <f aca="false">IF(LEN($S37)&gt;=17,CODE(MID($S37,17,1)),"")</f>
        <v/>
      </c>
      <c r="EJ37" s="6" t="str">
        <f aca="false">IF(LEN($S37)&gt;=18,CODE(MID($S37,18,1)),"")</f>
        <v/>
      </c>
      <c r="EK37" s="6" t="str">
        <f aca="false">IF(LEN($S37)&gt;=19,CODE(MID($S37,19,1)),"")</f>
        <v/>
      </c>
      <c r="EL37" s="6" t="str">
        <f aca="false">IF(LEN($S37)&gt;=20,CODE(MID($S37,20,1)),"")</f>
        <v/>
      </c>
      <c r="EM37" s="6" t="str">
        <f aca="false">IF(LEN($S37)&gt;=21,CODE(MID($S37,21,1)),"")</f>
        <v/>
      </c>
      <c r="EN37" s="6" t="str">
        <f aca="false">IF(LEN($S37)&gt;=22,CODE(MID($S37,22,1)),"")</f>
        <v/>
      </c>
      <c r="EO37" s="6" t="str">
        <f aca="false">IF(LEN($S37)&gt;=23,CODE(MID($S37,23,1)),"")</f>
        <v/>
      </c>
      <c r="EP37" s="6" t="str">
        <f aca="false">IF(LEN($S37)&gt;=24,CODE(MID($S37,24,1)),"")</f>
        <v/>
      </c>
      <c r="EQ37" s="6" t="str">
        <f aca="false">IF(LEN($S37)&gt;=25,CODE(MID($S37,25,1)),"")</f>
        <v/>
      </c>
      <c r="ER37" s="6" t="str">
        <f aca="false">IF(LEN($S37)&gt;=26,CODE(MID($S37,26,1)),"")</f>
        <v/>
      </c>
      <c r="ES37" s="6" t="str">
        <f aca="false">IF(LEN($S37)&gt;=27,CODE(MID($S37,27,1)),"")</f>
        <v/>
      </c>
      <c r="ET37" s="6" t="str">
        <f aca="false">IF(LEN($S37)&gt;=28,CODE(MID($S37,28,1)),"")</f>
        <v/>
      </c>
      <c r="EU37" s="6" t="str">
        <f aca="false">IF(LEN($S37)&gt;=29,CODE(MID($S37,29,1)),"")</f>
        <v/>
      </c>
      <c r="EV37" s="6" t="str">
        <f aca="false">IF(LEN($S37)&gt;=30,CODE(MID($S37,30,1)),"")</f>
        <v/>
      </c>
      <c r="EW37" s="6" t="str">
        <f aca="false">IF(LEN($S37)&gt;=31,CODE(MID($S37,31,1)),"")</f>
        <v/>
      </c>
      <c r="EX37" s="6" t="str">
        <f aca="false">IF(LEN($S37)&gt;=32,CODE(MID($S37,32,1)),"")</f>
        <v/>
      </c>
      <c r="EY37" s="6" t="str">
        <f aca="false">IF(LEN($S37)&gt;=33,CODE(MID($S37,33,1)),"")</f>
        <v/>
      </c>
      <c r="EZ37" s="6" t="str">
        <f aca="false">IF(LEN($S37)&gt;=34,CODE(MID($S37,34,1)),"")</f>
        <v/>
      </c>
      <c r="FA37" s="6" t="str">
        <f aca="false">IF(LEN($S37)&gt;=35,CODE(MID($S37,35,1)),"")</f>
        <v/>
      </c>
      <c r="FB37" s="6" t="str">
        <f aca="false">IF(LEN($S37)&gt;=36,CODE(MID($S37,36,1)),"")</f>
        <v/>
      </c>
      <c r="FC37" s="6" t="str">
        <f aca="false">IF(LEN($S37)&gt;=37,CODE(MID($S37,37,1)),"")</f>
        <v/>
      </c>
      <c r="FD37" s="6" t="str">
        <f aca="false">IF(LEN($S37)&gt;=38,CODE(MID($S37,38,1)),"")</f>
        <v/>
      </c>
      <c r="FE37" s="6" t="str">
        <f aca="false">IF(LEN($S37)&gt;=39,CODE(MID($S37,39,1)),"")</f>
        <v/>
      </c>
      <c r="FF37" s="6" t="str">
        <f aca="false">IF(LEN($S37)&gt;=40,CODE(MID($S37,40,1)),"")</f>
        <v/>
      </c>
      <c r="FG37" s="6" t="str">
        <f aca="false">IF(LEN($S37)&gt;=41,CODE(MID($S37,41,1)),"")</f>
        <v/>
      </c>
      <c r="FH37" s="6" t="str">
        <f aca="false">IF(LEN($S37)&gt;=42,CODE(MID($S37,42,1)),"")</f>
        <v/>
      </c>
      <c r="FI37" s="6" t="str">
        <f aca="false">IF(LEN($S37)&gt;=43,CODE(MID($S37,43,1)),"")</f>
        <v/>
      </c>
      <c r="FJ37" s="6" t="str">
        <f aca="false">IF(LEN($S37)&gt;=44,CODE(MID($S37,44,1)),"")</f>
        <v/>
      </c>
      <c r="FK37" s="6" t="str">
        <f aca="false">IF(LEN($S37)&gt;=45,CODE(MID($S37,45,1)),"")</f>
        <v/>
      </c>
      <c r="FL37" s="6" t="str">
        <f aca="false">IF(LEN($S37)&gt;=46,CODE(MID($S37,46,1)),"")</f>
        <v/>
      </c>
      <c r="FM37" s="6" t="str">
        <f aca="false">IF(LEN($S37)&gt;=47,CODE(MID($S37,47,1)),"")</f>
        <v/>
      </c>
      <c r="FO37" s="6" t="n">
        <f aca="false">IF(AND(FQ37=109,FR37=121,FS37=115,FT37=116,FU37=232,FV37=114,FW37=101,FX37=32,FY37=52,FZ37=""),1,0)</f>
        <v>0</v>
      </c>
      <c r="FP37" s="6" t="n">
        <f aca="false">MAX((MIN(COUNTIF($FQ37:$HK37,32),1)+MIN(COUNTIF($FQ37:$HK37,52),1)+MIN(COUNTIF($FQ37:$HK37,101),1)+MIN(COUNTIF($FQ37:$HK37,109),1)+MIN(COUNTIF($FQ37:$HK37,114),1)+MIN(COUNTIF($FQ37:$HK37,115),1)+MIN(COUNTIF($FQ37:$HK37,116),1)+MIN(COUNTIF($FQ37:$HK37,121),1)+MIN(COUNTIF($FQ37:$HK37,232),1))/MAX(9,LEN($S37))-0.59,0)</f>
        <v>0</v>
      </c>
      <c r="FQ37" s="6" t="str">
        <f aca="false">IF(LEN($S37)&gt;=1,CODE(MID($S37,1,1)),"")</f>
        <v/>
      </c>
      <c r="FR37" s="6" t="str">
        <f aca="false">IF(LEN($S37)&gt;=2,CODE(MID($S37,2,1)),"")</f>
        <v/>
      </c>
      <c r="FS37" s="6" t="str">
        <f aca="false">IF(LEN($S37)&gt;=3,CODE(MID($S37,3,1)),"")</f>
        <v/>
      </c>
      <c r="FT37" s="6" t="str">
        <f aca="false">IF(LEN($S37)&gt;=4,CODE(MID($S37,4,1)),"")</f>
        <v/>
      </c>
      <c r="FU37" s="6" t="str">
        <f aca="false">IF(LEN($S37)&gt;=5,CODE(MID($S37,5,1)),"")</f>
        <v/>
      </c>
      <c r="FV37" s="6" t="str">
        <f aca="false">IF(LEN($S37)&gt;=6,CODE(MID($S37,6,1)),"")</f>
        <v/>
      </c>
      <c r="FW37" s="6" t="str">
        <f aca="false">IF(LEN($S37)&gt;=7,CODE(MID($S37,7,1)),"")</f>
        <v/>
      </c>
      <c r="FX37" s="6" t="str">
        <f aca="false">IF(LEN($S37)&gt;=8,CODE(MID($S37,8,1)),"")</f>
        <v/>
      </c>
      <c r="FY37" s="6" t="str">
        <f aca="false">IF(LEN($S37)&gt;=9,CODE(MID($S37,9,1)),"")</f>
        <v/>
      </c>
      <c r="FZ37" s="6" t="str">
        <f aca="false">IF(LEN($S37)&gt;=10,CODE(MID($S37,10,1)),"")</f>
        <v/>
      </c>
      <c r="GA37" s="6" t="str">
        <f aca="false">IF(LEN($S37)&gt;=11,CODE(MID($S37,11,1)),"")</f>
        <v/>
      </c>
      <c r="GB37" s="6" t="str">
        <f aca="false">IF(LEN($S37)&gt;=12,CODE(MID($S37,12,1)),"")</f>
        <v/>
      </c>
      <c r="GC37" s="6" t="str">
        <f aca="false">IF(LEN($S37)&gt;=13,CODE(MID($S37,13,1)),"")</f>
        <v/>
      </c>
      <c r="GD37" s="6" t="str">
        <f aca="false">IF(LEN($S37)&gt;=14,CODE(MID($S37,14,1)),"")</f>
        <v/>
      </c>
      <c r="GE37" s="6" t="str">
        <f aca="false">IF(LEN($S37)&gt;=15,CODE(MID($S37,15,1)),"")</f>
        <v/>
      </c>
      <c r="GF37" s="6" t="str">
        <f aca="false">IF(LEN($S37)&gt;=16,CODE(MID($S37,16,1)),"")</f>
        <v/>
      </c>
      <c r="GG37" s="6" t="str">
        <f aca="false">IF(LEN($S37)&gt;=17,CODE(MID($S37,17,1)),"")</f>
        <v/>
      </c>
      <c r="GH37" s="6" t="str">
        <f aca="false">IF(LEN($S37)&gt;=18,CODE(MID($S37,18,1)),"")</f>
        <v/>
      </c>
      <c r="GI37" s="6" t="str">
        <f aca="false">IF(LEN($S37)&gt;=19,CODE(MID($S37,19,1)),"")</f>
        <v/>
      </c>
      <c r="GJ37" s="6" t="str">
        <f aca="false">IF(LEN($S37)&gt;=20,CODE(MID($S37,20,1)),"")</f>
        <v/>
      </c>
      <c r="GK37" s="6" t="str">
        <f aca="false">IF(LEN($S37)&gt;=21,CODE(MID($S37,21,1)),"")</f>
        <v/>
      </c>
      <c r="GL37" s="6" t="str">
        <f aca="false">IF(LEN($S37)&gt;=22,CODE(MID($S37,22,1)),"")</f>
        <v/>
      </c>
      <c r="GM37" s="6" t="str">
        <f aca="false">IF(LEN($S37)&gt;=23,CODE(MID($S37,23,1)),"")</f>
        <v/>
      </c>
      <c r="GN37" s="6" t="str">
        <f aca="false">IF(LEN($S37)&gt;=24,CODE(MID($S37,24,1)),"")</f>
        <v/>
      </c>
      <c r="GO37" s="6" t="str">
        <f aca="false">IF(LEN($S37)&gt;=25,CODE(MID($S37,25,1)),"")</f>
        <v/>
      </c>
      <c r="GP37" s="6" t="str">
        <f aca="false">IF(LEN($S37)&gt;=26,CODE(MID($S37,26,1)),"")</f>
        <v/>
      </c>
      <c r="GQ37" s="6" t="str">
        <f aca="false">IF(LEN($S37)&gt;=27,CODE(MID($S37,27,1)),"")</f>
        <v/>
      </c>
      <c r="GR37" s="6" t="str">
        <f aca="false">IF(LEN($S37)&gt;=28,CODE(MID($S37,28,1)),"")</f>
        <v/>
      </c>
      <c r="GS37" s="6" t="str">
        <f aca="false">IF(LEN($S37)&gt;=29,CODE(MID($S37,29,1)),"")</f>
        <v/>
      </c>
      <c r="GT37" s="6" t="str">
        <f aca="false">IF(LEN($S37)&gt;=30,CODE(MID($S37,30,1)),"")</f>
        <v/>
      </c>
      <c r="GU37" s="6" t="str">
        <f aca="false">IF(LEN($S37)&gt;=31,CODE(MID($S37,31,1)),"")</f>
        <v/>
      </c>
      <c r="GV37" s="6" t="str">
        <f aca="false">IF(LEN($S37)&gt;=32,CODE(MID($S37,32,1)),"")</f>
        <v/>
      </c>
      <c r="GW37" s="6" t="str">
        <f aca="false">IF(LEN($S37)&gt;=33,CODE(MID($S37,33,1)),"")</f>
        <v/>
      </c>
      <c r="GX37" s="6" t="str">
        <f aca="false">IF(LEN($S37)&gt;=34,CODE(MID($S37,34,1)),"")</f>
        <v/>
      </c>
      <c r="GY37" s="6" t="str">
        <f aca="false">IF(LEN($S37)&gt;=35,CODE(MID($S37,35,1)),"")</f>
        <v/>
      </c>
      <c r="GZ37" s="6" t="str">
        <f aca="false">IF(LEN($S37)&gt;=36,CODE(MID($S37,36,1)),"")</f>
        <v/>
      </c>
      <c r="HA37" s="6" t="str">
        <f aca="false">IF(LEN($S37)&gt;=37,CODE(MID($S37,37,1)),"")</f>
        <v/>
      </c>
      <c r="HB37" s="6" t="str">
        <f aca="false">IF(LEN($S37)&gt;=38,CODE(MID($S37,38,1)),"")</f>
        <v/>
      </c>
      <c r="HC37" s="6" t="str">
        <f aca="false">IF(LEN($S37)&gt;=39,CODE(MID($S37,39,1)),"")</f>
        <v/>
      </c>
      <c r="HD37" s="6" t="str">
        <f aca="false">IF(LEN($S37)&gt;=40,CODE(MID($S37,40,1)),"")</f>
        <v/>
      </c>
      <c r="HE37" s="6" t="str">
        <f aca="false">IF(LEN($S37)&gt;=41,CODE(MID($S37,41,1)),"")</f>
        <v/>
      </c>
      <c r="HF37" s="6" t="str">
        <f aca="false">IF(LEN($S37)&gt;=42,CODE(MID($S37,42,1)),"")</f>
        <v/>
      </c>
      <c r="HG37" s="6" t="str">
        <f aca="false">IF(LEN($S37)&gt;=43,CODE(MID($S37,43,1)),"")</f>
        <v/>
      </c>
      <c r="HH37" s="6" t="str">
        <f aca="false">IF(LEN($S37)&gt;=44,CODE(MID($S37,44,1)),"")</f>
        <v/>
      </c>
      <c r="HI37" s="6" t="str">
        <f aca="false">IF(LEN($S37)&gt;=45,CODE(MID($S37,45,1)),"")</f>
        <v/>
      </c>
      <c r="HJ37" s="6" t="str">
        <f aca="false">IF(LEN($S37)&gt;=46,CODE(MID($S37,46,1)),"")</f>
        <v/>
      </c>
      <c r="HK37" s="6" t="str">
        <f aca="false">IF(LEN($S37)&gt;=47,CODE(MID($S37,47,1)),"")</f>
        <v/>
      </c>
    </row>
    <row r="38" customFormat="false" ht="18" hidden="false" customHeight="true" outlineLevel="0" collapsed="false">
      <c r="A38" s="16"/>
      <c r="B38" s="17"/>
      <c r="C38" s="3"/>
      <c r="D38" s="3"/>
      <c r="E38" s="3"/>
      <c r="F38" s="17"/>
      <c r="G38" s="3"/>
      <c r="H38" s="3"/>
      <c r="I38" s="3"/>
      <c r="J38" s="17"/>
      <c r="K38" s="3"/>
      <c r="L38" s="3"/>
      <c r="M38" s="3"/>
      <c r="N38" s="3"/>
      <c r="O38" s="5"/>
      <c r="P38" s="5"/>
      <c r="Q38" s="5"/>
      <c r="R38" s="5"/>
      <c r="S38" s="5" t="str">
        <f aca="false">TRIM(LOWER($H$15))</f>
        <v/>
      </c>
      <c r="T38" s="6" t="str">
        <f aca="false">IF(S38="","?",IF(U38=1,"Correct",IF(V38&gt;0.3,"Quasiment",IF(V38&gt;0.2,"Presque",IF(V38&gt;0,"A peu près","Faux")))))</f>
        <v>?</v>
      </c>
      <c r="U38" s="6" t="n">
        <f aca="false">IF(AND(W38=104,X38=117,Y38=114,Z38=114,AA38=105,AB38=99,AC38=97,AD38=110,AE38=101,AF38=""),1,0)</f>
        <v>0</v>
      </c>
      <c r="V38" s="6" t="n">
        <f aca="false">MAX((MIN(COUNTIF($W38:$BQ38,97),1)+MIN(COUNTIF($W38:$BQ38,99),1)+MIN(COUNTIF($W38:$BQ38,101),1)+MIN(COUNTIF($W38:$BQ38,104),1)+MIN(COUNTIF($W38:$BQ38,105),1)+MIN(COUNTIF($W38:$BQ38,110),1)+MIN(COUNTIF($W38:$BQ38,114),2)+MIN(COUNTIF($W38:$BQ38,117),1))/MAX(9,LEN($S38))-0.59,0)</f>
        <v>0</v>
      </c>
      <c r="W38" s="6" t="str">
        <f aca="false">IF(LEN($S38)&gt;=1,CODE(MID($S38,1,1)),"")</f>
        <v/>
      </c>
      <c r="X38" s="6" t="str">
        <f aca="false">IF(LEN($S38)&gt;=2,CODE(MID($S38,2,1)),"")</f>
        <v/>
      </c>
      <c r="Y38" s="6" t="str">
        <f aca="false">IF(LEN($S38)&gt;=3,CODE(MID($S38,3,1)),"")</f>
        <v/>
      </c>
      <c r="Z38" s="6" t="str">
        <f aca="false">IF(LEN($S38)&gt;=4,CODE(MID($S38,4,1)),"")</f>
        <v/>
      </c>
      <c r="AA38" s="6" t="str">
        <f aca="false">IF(LEN($S38)&gt;=5,CODE(MID($S38,5,1)),"")</f>
        <v/>
      </c>
      <c r="AB38" s="6" t="str">
        <f aca="false">IF(LEN($S38)&gt;=6,CODE(MID($S38,6,1)),"")</f>
        <v/>
      </c>
      <c r="AC38" s="6" t="str">
        <f aca="false">IF(LEN($S38)&gt;=7,CODE(MID($S38,7,1)),"")</f>
        <v/>
      </c>
      <c r="AD38" s="6" t="str">
        <f aca="false">IF(LEN($S38)&gt;=8,CODE(MID($S38,8,1)),"")</f>
        <v/>
      </c>
      <c r="AE38" s="6" t="str">
        <f aca="false">IF(LEN($S38)&gt;=9,CODE(MID($S38,9,1)),"")</f>
        <v/>
      </c>
      <c r="AF38" s="6" t="str">
        <f aca="false">IF(LEN($S38)&gt;=10,CODE(MID($S38,10,1)),"")</f>
        <v/>
      </c>
      <c r="AG38" s="6" t="str">
        <f aca="false">IF(LEN($S38)&gt;=11,CODE(MID($S38,11,1)),"")</f>
        <v/>
      </c>
      <c r="AH38" s="6" t="str">
        <f aca="false">IF(LEN($S38)&gt;=12,CODE(MID($S38,12,1)),"")</f>
        <v/>
      </c>
      <c r="AI38" s="6" t="str">
        <f aca="false">IF(LEN($S38)&gt;=13,CODE(MID($S38,13,1)),"")</f>
        <v/>
      </c>
      <c r="AJ38" s="6" t="str">
        <f aca="false">IF(LEN($S38)&gt;=14,CODE(MID($S38,14,1)),"")</f>
        <v/>
      </c>
      <c r="AK38" s="6" t="str">
        <f aca="false">IF(LEN($S38)&gt;=15,CODE(MID($S38,15,1)),"")</f>
        <v/>
      </c>
      <c r="AL38" s="6" t="str">
        <f aca="false">IF(LEN($S38)&gt;=16,CODE(MID($S38,16,1)),"")</f>
        <v/>
      </c>
      <c r="AM38" s="6" t="str">
        <f aca="false">IF(LEN($S38)&gt;=17,CODE(MID($S38,17,1)),"")</f>
        <v/>
      </c>
      <c r="AN38" s="6" t="str">
        <f aca="false">IF(LEN($S38)&gt;=18,CODE(MID($S38,18,1)),"")</f>
        <v/>
      </c>
      <c r="AO38" s="6" t="str">
        <f aca="false">IF(LEN($S38)&gt;=19,CODE(MID($S38,19,1)),"")</f>
        <v/>
      </c>
      <c r="AP38" s="6" t="str">
        <f aca="false">IF(LEN($S38)&gt;=20,CODE(MID($S38,20,1)),"")</f>
        <v/>
      </c>
      <c r="AQ38" s="6" t="str">
        <f aca="false">IF(LEN($S38)&gt;=21,CODE(MID($S38,21,1)),"")</f>
        <v/>
      </c>
      <c r="AR38" s="6" t="str">
        <f aca="false">IF(LEN($S38)&gt;=22,CODE(MID($S38,22,1)),"")</f>
        <v/>
      </c>
      <c r="AS38" s="6" t="str">
        <f aca="false">IF(LEN($S38)&gt;=23,CODE(MID($S38,23,1)),"")</f>
        <v/>
      </c>
      <c r="AT38" s="6" t="str">
        <f aca="false">IF(LEN($S38)&gt;=24,CODE(MID($S38,24,1)),"")</f>
        <v/>
      </c>
      <c r="AU38" s="6" t="str">
        <f aca="false">IF(LEN($S38)&gt;=25,CODE(MID($S38,25,1)),"")</f>
        <v/>
      </c>
      <c r="AV38" s="6" t="str">
        <f aca="false">IF(LEN($S38)&gt;=26,CODE(MID($S38,26,1)),"")</f>
        <v/>
      </c>
      <c r="AW38" s="6" t="str">
        <f aca="false">IF(LEN($S38)&gt;=27,CODE(MID($S38,27,1)),"")</f>
        <v/>
      </c>
      <c r="AX38" s="6" t="str">
        <f aca="false">IF(LEN($S38)&gt;=28,CODE(MID($S38,28,1)),"")</f>
        <v/>
      </c>
      <c r="AY38" s="6" t="str">
        <f aca="false">IF(LEN($S38)&gt;=29,CODE(MID($S38,29,1)),"")</f>
        <v/>
      </c>
      <c r="AZ38" s="6" t="str">
        <f aca="false">IF(LEN($S38)&gt;=30,CODE(MID($S38,30,1)),"")</f>
        <v/>
      </c>
      <c r="BA38" s="6" t="str">
        <f aca="false">IF(LEN($S38)&gt;=31,CODE(MID($S38,31,1)),"")</f>
        <v/>
      </c>
      <c r="BB38" s="6" t="str">
        <f aca="false">IF(LEN($S38)&gt;=32,CODE(MID($S38,32,1)),"")</f>
        <v/>
      </c>
      <c r="BC38" s="6" t="str">
        <f aca="false">IF(LEN($S38)&gt;=33,CODE(MID($S38,33,1)),"")</f>
        <v/>
      </c>
      <c r="BD38" s="6" t="str">
        <f aca="false">IF(LEN($S38)&gt;=34,CODE(MID($S38,34,1)),"")</f>
        <v/>
      </c>
      <c r="BE38" s="6" t="str">
        <f aca="false">IF(LEN($S38)&gt;=35,CODE(MID($S38,35,1)),"")</f>
        <v/>
      </c>
      <c r="BF38" s="6" t="str">
        <f aca="false">IF(LEN($S38)&gt;=36,CODE(MID($S38,36,1)),"")</f>
        <v/>
      </c>
      <c r="BG38" s="6" t="str">
        <f aca="false">IF(LEN($S38)&gt;=37,CODE(MID($S38,37,1)),"")</f>
        <v/>
      </c>
      <c r="BH38" s="6" t="str">
        <f aca="false">IF(LEN($S38)&gt;=38,CODE(MID($S38,38,1)),"")</f>
        <v/>
      </c>
      <c r="BI38" s="6" t="str">
        <f aca="false">IF(LEN($S38)&gt;=39,CODE(MID($S38,39,1)),"")</f>
        <v/>
      </c>
      <c r="BJ38" s="6" t="str">
        <f aca="false">IF(LEN($S38)&gt;=40,CODE(MID($S38,40,1)),"")</f>
        <v/>
      </c>
      <c r="BK38" s="6" t="str">
        <f aca="false">IF(LEN($S38)&gt;=41,CODE(MID($S38,41,1)),"")</f>
        <v/>
      </c>
      <c r="BL38" s="6" t="str">
        <f aca="false">IF(LEN($S38)&gt;=42,CODE(MID($S38,42,1)),"")</f>
        <v/>
      </c>
      <c r="BM38" s="6" t="str">
        <f aca="false">IF(LEN($S38)&gt;=43,CODE(MID($S38,43,1)),"")</f>
        <v/>
      </c>
      <c r="BN38" s="6" t="str">
        <f aca="false">IF(LEN($S38)&gt;=44,CODE(MID($S38,44,1)),"")</f>
        <v/>
      </c>
      <c r="BO38" s="6" t="str">
        <f aca="false">IF(LEN($S38)&gt;=45,CODE(MID($S38,45,1)),"")</f>
        <v/>
      </c>
      <c r="BP38" s="6" t="str">
        <f aca="false">IF(LEN($S38)&gt;=46,CODE(MID($S38,46,1)),"")</f>
        <v/>
      </c>
      <c r="BQ38" s="6" t="str">
        <f aca="false">IF(LEN($S38)&gt;=47,CODE(MID($S38,47,1)),"")</f>
        <v/>
      </c>
    </row>
    <row r="39" customFormat="false" ht="18" hidden="false" customHeight="true" outlineLevel="0" collapsed="false">
      <c r="A39" s="16"/>
      <c r="B39" s="17"/>
      <c r="C39" s="3"/>
      <c r="D39" s="3"/>
      <c r="E39" s="3"/>
      <c r="F39" s="17"/>
      <c r="G39" s="3"/>
      <c r="H39" s="3"/>
      <c r="I39" s="3"/>
      <c r="J39" s="17"/>
      <c r="K39" s="3"/>
      <c r="L39" s="3"/>
      <c r="M39" s="3"/>
      <c r="N39" s="3"/>
      <c r="O39" s="5"/>
      <c r="P39" s="5"/>
      <c r="Q39" s="5"/>
      <c r="R39" s="5"/>
      <c r="S39" s="5" t="str">
        <f aca="false">TRIM(LOWER($M$15))</f>
        <v/>
      </c>
      <c r="T39" s="6" t="str">
        <f aca="false">IF(S39="","?",IF(MAX($U39,$BS39,$DQ39)=1,"Correct",IF(MAX($V39,$BT39,$DR39)&gt;0.3,"Quasiment",IF(MAX($V39,$BT39,$DR39)&gt;0.2,"Presque",IF(MAX($V39,$BT39,$DR39)&gt;0,"A peu près","Faux")))))</f>
        <v>?</v>
      </c>
      <c r="U39" s="6" t="n">
        <f aca="false">IF(AND(W39=99,X39=49,Y39=54,Z39=48,AA39=32,AB39=116,AC39=114,AD39=97,AE39=110,AF39=115,AG39=97,AH39=108,AI39=108,AJ39=""),1,0)</f>
        <v>0</v>
      </c>
      <c r="V39" s="6" t="n">
        <f aca="false">MAX((MIN(COUNTIF($W39:$BQ39,32),1)+MIN(COUNTIF($W39:$BQ39,48),1)+MIN(COUNTIF($W39:$BQ39,49),1)+MIN(COUNTIF($W39:$BQ39,54),1)+MIN(COUNTIF($W39:$BQ39,97),2)+MIN(COUNTIF($W39:$BQ39,99),1)+MIN(COUNTIF($W39:$BQ39,108),2)+MIN(COUNTIF($W39:$BQ39,110),1)+MIN(COUNTIF($W39:$BQ39,114),1)+MIN(COUNTIF($W39:$BQ39,115),1)+MIN(COUNTIF($W39:$BQ39,116),1))/MAX(13,LEN($S39))-0.59,0)</f>
        <v>0</v>
      </c>
      <c r="W39" s="6" t="str">
        <f aca="false">IF(LEN($S39)&gt;=1,CODE(MID($S39,1,1)),"")</f>
        <v/>
      </c>
      <c r="X39" s="6" t="str">
        <f aca="false">IF(LEN($S39)&gt;=2,CODE(MID($S39,2,1)),"")</f>
        <v/>
      </c>
      <c r="Y39" s="6" t="str">
        <f aca="false">IF(LEN($S39)&gt;=3,CODE(MID($S39,3,1)),"")</f>
        <v/>
      </c>
      <c r="Z39" s="6" t="str">
        <f aca="false">IF(LEN($S39)&gt;=4,CODE(MID($S39,4,1)),"")</f>
        <v/>
      </c>
      <c r="AA39" s="6" t="str">
        <f aca="false">IF(LEN($S39)&gt;=5,CODE(MID($S39,5,1)),"")</f>
        <v/>
      </c>
      <c r="AB39" s="6" t="str">
        <f aca="false">IF(LEN($S39)&gt;=6,CODE(MID($S39,6,1)),"")</f>
        <v/>
      </c>
      <c r="AC39" s="6" t="str">
        <f aca="false">IF(LEN($S39)&gt;=7,CODE(MID($S39,7,1)),"")</f>
        <v/>
      </c>
      <c r="AD39" s="6" t="str">
        <f aca="false">IF(LEN($S39)&gt;=8,CODE(MID($S39,8,1)),"")</f>
        <v/>
      </c>
      <c r="AE39" s="6" t="str">
        <f aca="false">IF(LEN($S39)&gt;=9,CODE(MID($S39,9,1)),"")</f>
        <v/>
      </c>
      <c r="AF39" s="6" t="str">
        <f aca="false">IF(LEN($S39)&gt;=10,CODE(MID($S39,10,1)),"")</f>
        <v/>
      </c>
      <c r="AG39" s="6" t="str">
        <f aca="false">IF(LEN($S39)&gt;=11,CODE(MID($S39,11,1)),"")</f>
        <v/>
      </c>
      <c r="AH39" s="6" t="str">
        <f aca="false">IF(LEN($S39)&gt;=12,CODE(MID($S39,12,1)),"")</f>
        <v/>
      </c>
      <c r="AI39" s="6" t="str">
        <f aca="false">IF(LEN($S39)&gt;=13,CODE(MID($S39,13,1)),"")</f>
        <v/>
      </c>
      <c r="AJ39" s="6" t="str">
        <f aca="false">IF(LEN($S39)&gt;=14,CODE(MID($S39,14,1)),"")</f>
        <v/>
      </c>
      <c r="AK39" s="6" t="str">
        <f aca="false">IF(LEN($S39)&gt;=15,CODE(MID($S39,15,1)),"")</f>
        <v/>
      </c>
      <c r="AL39" s="6" t="str">
        <f aca="false">IF(LEN($S39)&gt;=16,CODE(MID($S39,16,1)),"")</f>
        <v/>
      </c>
      <c r="AM39" s="6" t="str">
        <f aca="false">IF(LEN($S39)&gt;=17,CODE(MID($S39,17,1)),"")</f>
        <v/>
      </c>
      <c r="AN39" s="6" t="str">
        <f aca="false">IF(LEN($S39)&gt;=18,CODE(MID($S39,18,1)),"")</f>
        <v/>
      </c>
      <c r="AO39" s="6" t="str">
        <f aca="false">IF(LEN($S39)&gt;=19,CODE(MID($S39,19,1)),"")</f>
        <v/>
      </c>
      <c r="AP39" s="6" t="str">
        <f aca="false">IF(LEN($S39)&gt;=20,CODE(MID($S39,20,1)),"")</f>
        <v/>
      </c>
      <c r="AQ39" s="6" t="str">
        <f aca="false">IF(LEN($S39)&gt;=21,CODE(MID($S39,21,1)),"")</f>
        <v/>
      </c>
      <c r="AR39" s="6" t="str">
        <f aca="false">IF(LEN($S39)&gt;=22,CODE(MID($S39,22,1)),"")</f>
        <v/>
      </c>
      <c r="AS39" s="6" t="str">
        <f aca="false">IF(LEN($S39)&gt;=23,CODE(MID($S39,23,1)),"")</f>
        <v/>
      </c>
      <c r="AT39" s="6" t="str">
        <f aca="false">IF(LEN($S39)&gt;=24,CODE(MID($S39,24,1)),"")</f>
        <v/>
      </c>
      <c r="AU39" s="6" t="str">
        <f aca="false">IF(LEN($S39)&gt;=25,CODE(MID($S39,25,1)),"")</f>
        <v/>
      </c>
      <c r="AV39" s="6" t="str">
        <f aca="false">IF(LEN($S39)&gt;=26,CODE(MID($S39,26,1)),"")</f>
        <v/>
      </c>
      <c r="AW39" s="6" t="str">
        <f aca="false">IF(LEN($S39)&gt;=27,CODE(MID($S39,27,1)),"")</f>
        <v/>
      </c>
      <c r="AX39" s="6" t="str">
        <f aca="false">IF(LEN($S39)&gt;=28,CODE(MID($S39,28,1)),"")</f>
        <v/>
      </c>
      <c r="AY39" s="6" t="str">
        <f aca="false">IF(LEN($S39)&gt;=29,CODE(MID($S39,29,1)),"")</f>
        <v/>
      </c>
      <c r="AZ39" s="6" t="str">
        <f aca="false">IF(LEN($S39)&gt;=30,CODE(MID($S39,30,1)),"")</f>
        <v/>
      </c>
      <c r="BA39" s="6" t="str">
        <f aca="false">IF(LEN($S39)&gt;=31,CODE(MID($S39,31,1)),"")</f>
        <v/>
      </c>
      <c r="BB39" s="6" t="str">
        <f aca="false">IF(LEN($S39)&gt;=32,CODE(MID($S39,32,1)),"")</f>
        <v/>
      </c>
      <c r="BC39" s="6" t="str">
        <f aca="false">IF(LEN($S39)&gt;=33,CODE(MID($S39,33,1)),"")</f>
        <v/>
      </c>
      <c r="BD39" s="6" t="str">
        <f aca="false">IF(LEN($S39)&gt;=34,CODE(MID($S39,34,1)),"")</f>
        <v/>
      </c>
      <c r="BE39" s="6" t="str">
        <f aca="false">IF(LEN($S39)&gt;=35,CODE(MID($S39,35,1)),"")</f>
        <v/>
      </c>
      <c r="BF39" s="6" t="str">
        <f aca="false">IF(LEN($S39)&gt;=36,CODE(MID($S39,36,1)),"")</f>
        <v/>
      </c>
      <c r="BG39" s="6" t="str">
        <f aca="false">IF(LEN($S39)&gt;=37,CODE(MID($S39,37,1)),"")</f>
        <v/>
      </c>
      <c r="BH39" s="6" t="str">
        <f aca="false">IF(LEN($S39)&gt;=38,CODE(MID($S39,38,1)),"")</f>
        <v/>
      </c>
      <c r="BI39" s="6" t="str">
        <f aca="false">IF(LEN($S39)&gt;=39,CODE(MID($S39,39,1)),"")</f>
        <v/>
      </c>
      <c r="BJ39" s="6" t="str">
        <f aca="false">IF(LEN($S39)&gt;=40,CODE(MID($S39,40,1)),"")</f>
        <v/>
      </c>
      <c r="BK39" s="6" t="str">
        <f aca="false">IF(LEN($S39)&gt;=41,CODE(MID($S39,41,1)),"")</f>
        <v/>
      </c>
      <c r="BL39" s="6" t="str">
        <f aca="false">IF(LEN($S39)&gt;=42,CODE(MID($S39,42,1)),"")</f>
        <v/>
      </c>
      <c r="BM39" s="6" t="str">
        <f aca="false">IF(LEN($S39)&gt;=43,CODE(MID($S39,43,1)),"")</f>
        <v/>
      </c>
      <c r="BN39" s="6" t="str">
        <f aca="false">IF(LEN($S39)&gt;=44,CODE(MID($S39,44,1)),"")</f>
        <v/>
      </c>
      <c r="BO39" s="6" t="str">
        <f aca="false">IF(LEN($S39)&gt;=45,CODE(MID($S39,45,1)),"")</f>
        <v/>
      </c>
      <c r="BP39" s="6" t="str">
        <f aca="false">IF(LEN($S39)&gt;=46,CODE(MID($S39,46,1)),"")</f>
        <v/>
      </c>
      <c r="BQ39" s="6" t="str">
        <f aca="false">IF(LEN($S39)&gt;=47,CODE(MID($S39,47,1)),"")</f>
        <v/>
      </c>
      <c r="BS39" s="6" t="n">
        <f aca="false">IF(AND(BU39=99,BV39=45,BW39=49,BX39=54,BY39=48,BZ39=32,CA39=116,CB39=114,CC39=97,CD39=110,CE39=115,CF39=97,CG39=108,CH39=108,CI39=""),1,0)</f>
        <v>0</v>
      </c>
      <c r="BT39" s="6" t="n">
        <f aca="false">MAX((MIN(COUNTIF($BU39:$DO39,32),1)+MIN(COUNTIF($BU39:$DO39,45),1)+MIN(COUNTIF($BU39:$DO39,48),1)+MIN(COUNTIF($BU39:$DO39,49),1)+MIN(COUNTIF($BU39:$DO39,54),1)+MIN(COUNTIF($BU39:$DO39,97),2)+MIN(COUNTIF($BU39:$DO39,99),1)+MIN(COUNTIF($BU39:$DO39,108),2)+MIN(COUNTIF($BU39:$DO39,110),1)+MIN(COUNTIF($BU39:$DO39,114),1)+MIN(COUNTIF($BU39:$DO39,115),1)+MIN(COUNTIF($BU39:$DO39,116),1))/MAX(14,LEN($S39))-0.59,0)</f>
        <v>0</v>
      </c>
      <c r="BU39" s="6" t="str">
        <f aca="false">IF(LEN($S39)&gt;=1,CODE(MID($S39,1,1)),"")</f>
        <v/>
      </c>
      <c r="BV39" s="6" t="str">
        <f aca="false">IF(LEN($S39)&gt;=2,CODE(MID($S39,2,1)),"")</f>
        <v/>
      </c>
      <c r="BW39" s="6" t="str">
        <f aca="false">IF(LEN($S39)&gt;=3,CODE(MID($S39,3,1)),"")</f>
        <v/>
      </c>
      <c r="BX39" s="6" t="str">
        <f aca="false">IF(LEN($S39)&gt;=4,CODE(MID($S39,4,1)),"")</f>
        <v/>
      </c>
      <c r="BY39" s="6" t="str">
        <f aca="false">IF(LEN($S39)&gt;=5,CODE(MID($S39,5,1)),"")</f>
        <v/>
      </c>
      <c r="BZ39" s="6" t="str">
        <f aca="false">IF(LEN($S39)&gt;=6,CODE(MID($S39,6,1)),"")</f>
        <v/>
      </c>
      <c r="CA39" s="6" t="str">
        <f aca="false">IF(LEN($S39)&gt;=7,CODE(MID($S39,7,1)),"")</f>
        <v/>
      </c>
      <c r="CB39" s="6" t="str">
        <f aca="false">IF(LEN($S39)&gt;=8,CODE(MID($S39,8,1)),"")</f>
        <v/>
      </c>
      <c r="CC39" s="6" t="str">
        <f aca="false">IF(LEN($S39)&gt;=9,CODE(MID($S39,9,1)),"")</f>
        <v/>
      </c>
      <c r="CD39" s="6" t="str">
        <f aca="false">IF(LEN($S39)&gt;=10,CODE(MID($S39,10,1)),"")</f>
        <v/>
      </c>
      <c r="CE39" s="6" t="str">
        <f aca="false">IF(LEN($S39)&gt;=11,CODE(MID($S39,11,1)),"")</f>
        <v/>
      </c>
      <c r="CF39" s="6" t="str">
        <f aca="false">IF(LEN($S39)&gt;=12,CODE(MID($S39,12,1)),"")</f>
        <v/>
      </c>
      <c r="CG39" s="6" t="str">
        <f aca="false">IF(LEN($S39)&gt;=13,CODE(MID($S39,13,1)),"")</f>
        <v/>
      </c>
      <c r="CH39" s="6" t="str">
        <f aca="false">IF(LEN($S39)&gt;=14,CODE(MID($S39,14,1)),"")</f>
        <v/>
      </c>
      <c r="CI39" s="6" t="str">
        <f aca="false">IF(LEN($S39)&gt;=15,CODE(MID($S39,15,1)),"")</f>
        <v/>
      </c>
      <c r="CJ39" s="6" t="str">
        <f aca="false">IF(LEN($S39)&gt;=16,CODE(MID($S39,16,1)),"")</f>
        <v/>
      </c>
      <c r="CK39" s="6" t="str">
        <f aca="false">IF(LEN($S39)&gt;=17,CODE(MID($S39,17,1)),"")</f>
        <v/>
      </c>
      <c r="CL39" s="6" t="str">
        <f aca="false">IF(LEN($S39)&gt;=18,CODE(MID($S39,18,1)),"")</f>
        <v/>
      </c>
      <c r="CM39" s="6" t="str">
        <f aca="false">IF(LEN($S39)&gt;=19,CODE(MID($S39,19,1)),"")</f>
        <v/>
      </c>
      <c r="CN39" s="6" t="str">
        <f aca="false">IF(LEN($S39)&gt;=20,CODE(MID($S39,20,1)),"")</f>
        <v/>
      </c>
      <c r="CO39" s="6" t="str">
        <f aca="false">IF(LEN($S39)&gt;=21,CODE(MID($S39,21,1)),"")</f>
        <v/>
      </c>
      <c r="CP39" s="6" t="str">
        <f aca="false">IF(LEN($S39)&gt;=22,CODE(MID($S39,22,1)),"")</f>
        <v/>
      </c>
      <c r="CQ39" s="6" t="str">
        <f aca="false">IF(LEN($S39)&gt;=23,CODE(MID($S39,23,1)),"")</f>
        <v/>
      </c>
      <c r="CR39" s="6" t="str">
        <f aca="false">IF(LEN($S39)&gt;=24,CODE(MID($S39,24,1)),"")</f>
        <v/>
      </c>
      <c r="CS39" s="6" t="str">
        <f aca="false">IF(LEN($S39)&gt;=25,CODE(MID($S39,25,1)),"")</f>
        <v/>
      </c>
      <c r="CT39" s="6" t="str">
        <f aca="false">IF(LEN($S39)&gt;=26,CODE(MID($S39,26,1)),"")</f>
        <v/>
      </c>
      <c r="CU39" s="6" t="str">
        <f aca="false">IF(LEN($S39)&gt;=27,CODE(MID($S39,27,1)),"")</f>
        <v/>
      </c>
      <c r="CV39" s="6" t="str">
        <f aca="false">IF(LEN($S39)&gt;=28,CODE(MID($S39,28,1)),"")</f>
        <v/>
      </c>
      <c r="CW39" s="6" t="str">
        <f aca="false">IF(LEN($S39)&gt;=29,CODE(MID($S39,29,1)),"")</f>
        <v/>
      </c>
      <c r="CX39" s="6" t="str">
        <f aca="false">IF(LEN($S39)&gt;=30,CODE(MID($S39,30,1)),"")</f>
        <v/>
      </c>
      <c r="CY39" s="6" t="str">
        <f aca="false">IF(LEN($S39)&gt;=31,CODE(MID($S39,31,1)),"")</f>
        <v/>
      </c>
      <c r="CZ39" s="6" t="str">
        <f aca="false">IF(LEN($S39)&gt;=32,CODE(MID($S39,32,1)),"")</f>
        <v/>
      </c>
      <c r="DA39" s="6" t="str">
        <f aca="false">IF(LEN($S39)&gt;=33,CODE(MID($S39,33,1)),"")</f>
        <v/>
      </c>
      <c r="DB39" s="6" t="str">
        <f aca="false">IF(LEN($S39)&gt;=34,CODE(MID($S39,34,1)),"")</f>
        <v/>
      </c>
      <c r="DC39" s="6" t="str">
        <f aca="false">IF(LEN($S39)&gt;=35,CODE(MID($S39,35,1)),"")</f>
        <v/>
      </c>
      <c r="DD39" s="6" t="str">
        <f aca="false">IF(LEN($S39)&gt;=36,CODE(MID($S39,36,1)),"")</f>
        <v/>
      </c>
      <c r="DE39" s="6" t="str">
        <f aca="false">IF(LEN($S39)&gt;=37,CODE(MID($S39,37,1)),"")</f>
        <v/>
      </c>
      <c r="DF39" s="6" t="str">
        <f aca="false">IF(LEN($S39)&gt;=38,CODE(MID($S39,38,1)),"")</f>
        <v/>
      </c>
      <c r="DG39" s="6" t="str">
        <f aca="false">IF(LEN($S39)&gt;=39,CODE(MID($S39,39,1)),"")</f>
        <v/>
      </c>
      <c r="DH39" s="6" t="str">
        <f aca="false">IF(LEN($S39)&gt;=40,CODE(MID($S39,40,1)),"")</f>
        <v/>
      </c>
      <c r="DI39" s="6" t="str">
        <f aca="false">IF(LEN($S39)&gt;=41,CODE(MID($S39,41,1)),"")</f>
        <v/>
      </c>
      <c r="DJ39" s="6" t="str">
        <f aca="false">IF(LEN($S39)&gt;=42,CODE(MID($S39,42,1)),"")</f>
        <v/>
      </c>
      <c r="DK39" s="6" t="str">
        <f aca="false">IF(LEN($S39)&gt;=43,CODE(MID($S39,43,1)),"")</f>
        <v/>
      </c>
      <c r="DL39" s="6" t="str">
        <f aca="false">IF(LEN($S39)&gt;=44,CODE(MID($S39,44,1)),"")</f>
        <v/>
      </c>
      <c r="DM39" s="6" t="str">
        <f aca="false">IF(LEN($S39)&gt;=45,CODE(MID($S39,45,1)),"")</f>
        <v/>
      </c>
      <c r="DN39" s="6" t="str">
        <f aca="false">IF(LEN($S39)&gt;=46,CODE(MID($S39,46,1)),"")</f>
        <v/>
      </c>
      <c r="DO39" s="6" t="str">
        <f aca="false">IF(LEN($S39)&gt;=47,CODE(MID($S39,47,1)),"")</f>
        <v/>
      </c>
      <c r="DQ39" s="6" t="n">
        <f aca="false">IF(AND(DS39=116,DT39=114,DU39=97,DV39=110,DW39=115,DX39=97,DY39=108,DZ39=108,EA39=""),1,0)</f>
        <v>0</v>
      </c>
      <c r="DR39" s="6" t="n">
        <f aca="false">MAX((MIN(COUNTIF($DS39:$FM39,97),2)+MIN(COUNTIF($DS39:$FM39,108),2)+MIN(COUNTIF($DS39:$FM39,110),1)+MIN(COUNTIF($DS39:$FM39,114),1)+MIN(COUNTIF($DS39:$FM39,115),1)+MIN(COUNTIF($DS39:$FM39,116),1))/MAX(8,LEN($S39))-0.59,0)</f>
        <v>0</v>
      </c>
      <c r="DS39" s="6" t="str">
        <f aca="false">IF(LEN($S39)&gt;=1,CODE(MID($S39,1,1)),"")</f>
        <v/>
      </c>
      <c r="DT39" s="6" t="str">
        <f aca="false">IF(LEN($S39)&gt;=2,CODE(MID($S39,2,1)),"")</f>
        <v/>
      </c>
      <c r="DU39" s="6" t="str">
        <f aca="false">IF(LEN($S39)&gt;=3,CODE(MID($S39,3,1)),"")</f>
        <v/>
      </c>
      <c r="DV39" s="6" t="str">
        <f aca="false">IF(LEN($S39)&gt;=4,CODE(MID($S39,4,1)),"")</f>
        <v/>
      </c>
      <c r="DW39" s="6" t="str">
        <f aca="false">IF(LEN($S39)&gt;=5,CODE(MID($S39,5,1)),"")</f>
        <v/>
      </c>
      <c r="DX39" s="6" t="str">
        <f aca="false">IF(LEN($S39)&gt;=6,CODE(MID($S39,6,1)),"")</f>
        <v/>
      </c>
      <c r="DY39" s="6" t="str">
        <f aca="false">IF(LEN($S39)&gt;=7,CODE(MID($S39,7,1)),"")</f>
        <v/>
      </c>
      <c r="DZ39" s="6" t="str">
        <f aca="false">IF(LEN($S39)&gt;=8,CODE(MID($S39,8,1)),"")</f>
        <v/>
      </c>
      <c r="EA39" s="6" t="str">
        <f aca="false">IF(LEN($S39)&gt;=9,CODE(MID($S39,9,1)),"")</f>
        <v/>
      </c>
      <c r="EB39" s="6" t="str">
        <f aca="false">IF(LEN($S39)&gt;=10,CODE(MID($S39,10,1)),"")</f>
        <v/>
      </c>
      <c r="EC39" s="6" t="str">
        <f aca="false">IF(LEN($S39)&gt;=11,CODE(MID($S39,11,1)),"")</f>
        <v/>
      </c>
      <c r="ED39" s="6" t="str">
        <f aca="false">IF(LEN($S39)&gt;=12,CODE(MID($S39,12,1)),"")</f>
        <v/>
      </c>
      <c r="EE39" s="6" t="str">
        <f aca="false">IF(LEN($S39)&gt;=13,CODE(MID($S39,13,1)),"")</f>
        <v/>
      </c>
      <c r="EF39" s="6" t="str">
        <f aca="false">IF(LEN($S39)&gt;=14,CODE(MID($S39,14,1)),"")</f>
        <v/>
      </c>
      <c r="EG39" s="6" t="str">
        <f aca="false">IF(LEN($S39)&gt;=15,CODE(MID($S39,15,1)),"")</f>
        <v/>
      </c>
      <c r="EH39" s="6" t="str">
        <f aca="false">IF(LEN($S39)&gt;=16,CODE(MID($S39,16,1)),"")</f>
        <v/>
      </c>
      <c r="EI39" s="6" t="str">
        <f aca="false">IF(LEN($S39)&gt;=17,CODE(MID($S39,17,1)),"")</f>
        <v/>
      </c>
      <c r="EJ39" s="6" t="str">
        <f aca="false">IF(LEN($S39)&gt;=18,CODE(MID($S39,18,1)),"")</f>
        <v/>
      </c>
      <c r="EK39" s="6" t="str">
        <f aca="false">IF(LEN($S39)&gt;=19,CODE(MID($S39,19,1)),"")</f>
        <v/>
      </c>
      <c r="EL39" s="6" t="str">
        <f aca="false">IF(LEN($S39)&gt;=20,CODE(MID($S39,20,1)),"")</f>
        <v/>
      </c>
      <c r="EM39" s="6" t="str">
        <f aca="false">IF(LEN($S39)&gt;=21,CODE(MID($S39,21,1)),"")</f>
        <v/>
      </c>
      <c r="EN39" s="6" t="str">
        <f aca="false">IF(LEN($S39)&gt;=22,CODE(MID($S39,22,1)),"")</f>
        <v/>
      </c>
      <c r="EO39" s="6" t="str">
        <f aca="false">IF(LEN($S39)&gt;=23,CODE(MID($S39,23,1)),"")</f>
        <v/>
      </c>
      <c r="EP39" s="6" t="str">
        <f aca="false">IF(LEN($S39)&gt;=24,CODE(MID($S39,24,1)),"")</f>
        <v/>
      </c>
      <c r="EQ39" s="6" t="str">
        <f aca="false">IF(LEN($S39)&gt;=25,CODE(MID($S39,25,1)),"")</f>
        <v/>
      </c>
      <c r="ER39" s="6" t="str">
        <f aca="false">IF(LEN($S39)&gt;=26,CODE(MID($S39,26,1)),"")</f>
        <v/>
      </c>
      <c r="ES39" s="6" t="str">
        <f aca="false">IF(LEN($S39)&gt;=27,CODE(MID($S39,27,1)),"")</f>
        <v/>
      </c>
      <c r="ET39" s="6" t="str">
        <f aca="false">IF(LEN($S39)&gt;=28,CODE(MID($S39,28,1)),"")</f>
        <v/>
      </c>
      <c r="EU39" s="6" t="str">
        <f aca="false">IF(LEN($S39)&gt;=29,CODE(MID($S39,29,1)),"")</f>
        <v/>
      </c>
      <c r="EV39" s="6" t="str">
        <f aca="false">IF(LEN($S39)&gt;=30,CODE(MID($S39,30,1)),"")</f>
        <v/>
      </c>
      <c r="EW39" s="6" t="str">
        <f aca="false">IF(LEN($S39)&gt;=31,CODE(MID($S39,31,1)),"")</f>
        <v/>
      </c>
      <c r="EX39" s="6" t="str">
        <f aca="false">IF(LEN($S39)&gt;=32,CODE(MID($S39,32,1)),"")</f>
        <v/>
      </c>
      <c r="EY39" s="6" t="str">
        <f aca="false">IF(LEN($S39)&gt;=33,CODE(MID($S39,33,1)),"")</f>
        <v/>
      </c>
      <c r="EZ39" s="6" t="str">
        <f aca="false">IF(LEN($S39)&gt;=34,CODE(MID($S39,34,1)),"")</f>
        <v/>
      </c>
      <c r="FA39" s="6" t="str">
        <f aca="false">IF(LEN($S39)&gt;=35,CODE(MID($S39,35,1)),"")</f>
        <v/>
      </c>
      <c r="FB39" s="6" t="str">
        <f aca="false">IF(LEN($S39)&gt;=36,CODE(MID($S39,36,1)),"")</f>
        <v/>
      </c>
      <c r="FC39" s="6" t="str">
        <f aca="false">IF(LEN($S39)&gt;=37,CODE(MID($S39,37,1)),"")</f>
        <v/>
      </c>
      <c r="FD39" s="6" t="str">
        <f aca="false">IF(LEN($S39)&gt;=38,CODE(MID($S39,38,1)),"")</f>
        <v/>
      </c>
      <c r="FE39" s="6" t="str">
        <f aca="false">IF(LEN($S39)&gt;=39,CODE(MID($S39,39,1)),"")</f>
        <v/>
      </c>
      <c r="FF39" s="6" t="str">
        <f aca="false">IF(LEN($S39)&gt;=40,CODE(MID($S39,40,1)),"")</f>
        <v/>
      </c>
      <c r="FG39" s="6" t="str">
        <f aca="false">IF(LEN($S39)&gt;=41,CODE(MID($S39,41,1)),"")</f>
        <v/>
      </c>
      <c r="FH39" s="6" t="str">
        <f aca="false">IF(LEN($S39)&gt;=42,CODE(MID($S39,42,1)),"")</f>
        <v/>
      </c>
      <c r="FI39" s="6" t="str">
        <f aca="false">IF(LEN($S39)&gt;=43,CODE(MID($S39,43,1)),"")</f>
        <v/>
      </c>
      <c r="FJ39" s="6" t="str">
        <f aca="false">IF(LEN($S39)&gt;=44,CODE(MID($S39,44,1)),"")</f>
        <v/>
      </c>
      <c r="FK39" s="6" t="str">
        <f aca="false">IF(LEN($S39)&gt;=45,CODE(MID($S39,45,1)),"")</f>
        <v/>
      </c>
      <c r="FL39" s="6" t="str">
        <f aca="false">IF(LEN($S39)&gt;=46,CODE(MID($S39,46,1)),"")</f>
        <v/>
      </c>
      <c r="FM39" s="6" t="str">
        <f aca="false">IF(LEN($S39)&gt;=47,CODE(MID($S39,47,1)),"")</f>
        <v/>
      </c>
      <c r="IV39" s="6"/>
    </row>
    <row r="40" customFormat="false" ht="18" hidden="false" customHeight="true" outlineLevel="0" collapsed="false">
      <c r="A40" s="16"/>
      <c r="B40" s="17"/>
      <c r="C40" s="3"/>
      <c r="D40" s="21"/>
      <c r="E40" s="21"/>
      <c r="F40" s="17"/>
      <c r="G40" s="21"/>
      <c r="H40" s="21"/>
      <c r="I40" s="3"/>
      <c r="J40" s="17"/>
      <c r="K40" s="21"/>
      <c r="L40" s="21"/>
      <c r="M40" s="21"/>
      <c r="N40" s="21"/>
      <c r="O40" s="5"/>
      <c r="P40" s="5"/>
      <c r="Q40" s="5"/>
      <c r="R40" s="5"/>
      <c r="S40" s="5" t="str">
        <f aca="false">TRIM(LOWER($C$25))</f>
        <v/>
      </c>
      <c r="T40" s="6" t="str">
        <f aca="false">IF(S40="","?",IF(MAX($U40,$BS40,$DQ40)=1,"Correct",IF(MAX($V40,$BT40,$DR40)&gt;0.3,"Quasiment",IF(MAX($V40,$BT40,$DR40)&gt;0.2,"Presque",IF(MAX($V40,$BT40,$DR40)&gt;0,"A peu près","Faux")))))</f>
        <v>?</v>
      </c>
      <c r="U40" s="6" t="n">
        <f aca="false">IF(AND(W40=120,X40=98,Y40=55,Z40=48,AA40=32,AB40=118,AC40=97,AD40=108,AE40=107,AF40=121,AG40=114,AH40=105,AI40=101,AJ40=""),1,0)</f>
        <v>0</v>
      </c>
      <c r="V40" s="6" t="n">
        <f aca="false">MAX((MIN(COUNTIF($W40:$BQ40,32),1)+MIN(COUNTIF($W40:$BQ40,48),1)+MIN(COUNTIF($W40:$BQ40,55),1)+MIN(COUNTIF($W40:$BQ40,97),1)+MIN(COUNTIF($W40:$BQ40,98),1)+MIN(COUNTIF($W40:$BQ40,101),1)+MIN(COUNTIF($W40:$BQ40,105),1)+MIN(COUNTIF($W40:$BQ40,107),1)+MIN(COUNTIF($W40:$BQ40,108),1)+MIN(COUNTIF($W40:$BQ40,114),1)+MIN(COUNTIF($W40:$BQ40,118),1)+MIN(COUNTIF($W40:$BQ40,120),1)+MIN(COUNTIF($W40:$BQ40,121),1))/MAX(13,LEN($S40))-0.59,0)</f>
        <v>0</v>
      </c>
      <c r="W40" s="6" t="str">
        <f aca="false">IF(LEN($S40)&gt;=1,CODE(MID($S40,1,1)),"")</f>
        <v/>
      </c>
      <c r="X40" s="6" t="str">
        <f aca="false">IF(LEN($S40)&gt;=2,CODE(MID($S40,2,1)),"")</f>
        <v/>
      </c>
      <c r="Y40" s="6" t="str">
        <f aca="false">IF(LEN($S40)&gt;=3,CODE(MID($S40,3,1)),"")</f>
        <v/>
      </c>
      <c r="Z40" s="6" t="str">
        <f aca="false">IF(LEN($S40)&gt;=4,CODE(MID($S40,4,1)),"")</f>
        <v/>
      </c>
      <c r="AA40" s="6" t="str">
        <f aca="false">IF(LEN($S40)&gt;=5,CODE(MID($S40,5,1)),"")</f>
        <v/>
      </c>
      <c r="AB40" s="6" t="str">
        <f aca="false">IF(LEN($S40)&gt;=6,CODE(MID($S40,6,1)),"")</f>
        <v/>
      </c>
      <c r="AC40" s="6" t="str">
        <f aca="false">IF(LEN($S40)&gt;=7,CODE(MID($S40,7,1)),"")</f>
        <v/>
      </c>
      <c r="AD40" s="6" t="str">
        <f aca="false">IF(LEN($S40)&gt;=8,CODE(MID($S40,8,1)),"")</f>
        <v/>
      </c>
      <c r="AE40" s="6" t="str">
        <f aca="false">IF(LEN($S40)&gt;=9,CODE(MID($S40,9,1)),"")</f>
        <v/>
      </c>
      <c r="AF40" s="6" t="str">
        <f aca="false">IF(LEN($S40)&gt;=10,CODE(MID($S40,10,1)),"")</f>
        <v/>
      </c>
      <c r="AG40" s="6" t="str">
        <f aca="false">IF(LEN($S40)&gt;=11,CODE(MID($S40,11,1)),"")</f>
        <v/>
      </c>
      <c r="AH40" s="6" t="str">
        <f aca="false">IF(LEN($S40)&gt;=12,CODE(MID($S40,12,1)),"")</f>
        <v/>
      </c>
      <c r="AI40" s="6" t="str">
        <f aca="false">IF(LEN($S40)&gt;=13,CODE(MID($S40,13,1)),"")</f>
        <v/>
      </c>
      <c r="AJ40" s="6" t="str">
        <f aca="false">IF(LEN($S40)&gt;=14,CODE(MID($S40,14,1)),"")</f>
        <v/>
      </c>
      <c r="AK40" s="6" t="str">
        <f aca="false">IF(LEN($S40)&gt;=15,CODE(MID($S40,15,1)),"")</f>
        <v/>
      </c>
      <c r="AL40" s="6" t="str">
        <f aca="false">IF(LEN($S40)&gt;=16,CODE(MID($S40,16,1)),"")</f>
        <v/>
      </c>
      <c r="AM40" s="6" t="str">
        <f aca="false">IF(LEN($S40)&gt;=17,CODE(MID($S40,17,1)),"")</f>
        <v/>
      </c>
      <c r="AN40" s="6" t="str">
        <f aca="false">IF(LEN($S40)&gt;=18,CODE(MID($S40,18,1)),"")</f>
        <v/>
      </c>
      <c r="AO40" s="6" t="str">
        <f aca="false">IF(LEN($S40)&gt;=19,CODE(MID($S40,19,1)),"")</f>
        <v/>
      </c>
      <c r="AP40" s="6" t="str">
        <f aca="false">IF(LEN($S40)&gt;=20,CODE(MID($S40,20,1)),"")</f>
        <v/>
      </c>
      <c r="AQ40" s="6" t="str">
        <f aca="false">IF(LEN($S40)&gt;=21,CODE(MID($S40,21,1)),"")</f>
        <v/>
      </c>
      <c r="AR40" s="6" t="str">
        <f aca="false">IF(LEN($S40)&gt;=22,CODE(MID($S40,22,1)),"")</f>
        <v/>
      </c>
      <c r="AS40" s="6" t="str">
        <f aca="false">IF(LEN($S40)&gt;=23,CODE(MID($S40,23,1)),"")</f>
        <v/>
      </c>
      <c r="AT40" s="6" t="str">
        <f aca="false">IF(LEN($S40)&gt;=24,CODE(MID($S40,24,1)),"")</f>
        <v/>
      </c>
      <c r="AU40" s="6" t="str">
        <f aca="false">IF(LEN($S40)&gt;=25,CODE(MID($S40,25,1)),"")</f>
        <v/>
      </c>
      <c r="AV40" s="6" t="str">
        <f aca="false">IF(LEN($S40)&gt;=26,CODE(MID($S40,26,1)),"")</f>
        <v/>
      </c>
      <c r="AW40" s="6" t="str">
        <f aca="false">IF(LEN($S40)&gt;=27,CODE(MID($S40,27,1)),"")</f>
        <v/>
      </c>
      <c r="AX40" s="6" t="str">
        <f aca="false">IF(LEN($S40)&gt;=28,CODE(MID($S40,28,1)),"")</f>
        <v/>
      </c>
      <c r="AY40" s="6" t="str">
        <f aca="false">IF(LEN($S40)&gt;=29,CODE(MID($S40,29,1)),"")</f>
        <v/>
      </c>
      <c r="AZ40" s="6" t="str">
        <f aca="false">IF(LEN($S40)&gt;=30,CODE(MID($S40,30,1)),"")</f>
        <v/>
      </c>
      <c r="BA40" s="6" t="str">
        <f aca="false">IF(LEN($S40)&gt;=31,CODE(MID($S40,31,1)),"")</f>
        <v/>
      </c>
      <c r="BB40" s="6" t="str">
        <f aca="false">IF(LEN($S40)&gt;=32,CODE(MID($S40,32,1)),"")</f>
        <v/>
      </c>
      <c r="BC40" s="6" t="str">
        <f aca="false">IF(LEN($S40)&gt;=33,CODE(MID($S40,33,1)),"")</f>
        <v/>
      </c>
      <c r="BD40" s="6" t="str">
        <f aca="false">IF(LEN($S40)&gt;=34,CODE(MID($S40,34,1)),"")</f>
        <v/>
      </c>
      <c r="BE40" s="6" t="str">
        <f aca="false">IF(LEN($S40)&gt;=35,CODE(MID($S40,35,1)),"")</f>
        <v/>
      </c>
      <c r="BF40" s="6" t="str">
        <f aca="false">IF(LEN($S40)&gt;=36,CODE(MID($S40,36,1)),"")</f>
        <v/>
      </c>
      <c r="BG40" s="6" t="str">
        <f aca="false">IF(LEN($S40)&gt;=37,CODE(MID($S40,37,1)),"")</f>
        <v/>
      </c>
      <c r="BH40" s="6" t="str">
        <f aca="false">IF(LEN($S40)&gt;=38,CODE(MID($S40,38,1)),"")</f>
        <v/>
      </c>
      <c r="BI40" s="6" t="str">
        <f aca="false">IF(LEN($S40)&gt;=39,CODE(MID($S40,39,1)),"")</f>
        <v/>
      </c>
      <c r="BJ40" s="6" t="str">
        <f aca="false">IF(LEN($S40)&gt;=40,CODE(MID($S40,40,1)),"")</f>
        <v/>
      </c>
      <c r="BK40" s="6" t="str">
        <f aca="false">IF(LEN($S40)&gt;=41,CODE(MID($S40,41,1)),"")</f>
        <v/>
      </c>
      <c r="BL40" s="6" t="str">
        <f aca="false">IF(LEN($S40)&gt;=42,CODE(MID($S40,42,1)),"")</f>
        <v/>
      </c>
      <c r="BM40" s="6" t="str">
        <f aca="false">IF(LEN($S40)&gt;=43,CODE(MID($S40,43,1)),"")</f>
        <v/>
      </c>
      <c r="BN40" s="6" t="str">
        <f aca="false">IF(LEN($S40)&gt;=44,CODE(MID($S40,44,1)),"")</f>
        <v/>
      </c>
      <c r="BO40" s="6" t="str">
        <f aca="false">IF(LEN($S40)&gt;=45,CODE(MID($S40,45,1)),"")</f>
        <v/>
      </c>
      <c r="BP40" s="6" t="str">
        <f aca="false">IF(LEN($S40)&gt;=46,CODE(MID($S40,46,1)),"")</f>
        <v/>
      </c>
      <c r="BQ40" s="6" t="str">
        <f aca="false">IF(LEN($S40)&gt;=47,CODE(MID($S40,47,1)),"")</f>
        <v/>
      </c>
      <c r="BS40" s="6" t="n">
        <f aca="false">IF(AND(BU40=120,BV40=98,BW40=45,BX40=55,BY40=48,BZ40=32,CA40=118,CB40=97,CC40=108,CD40=107,CE40=121,CF40=114,CG40=105,CH40=101,CI40=""),1,0)</f>
        <v>0</v>
      </c>
      <c r="BT40" s="6" t="n">
        <f aca="false">MAX((MIN(COUNTIF($BU40:$DO40,32),1)+MIN(COUNTIF($BU40:$DO40,45),1)+MIN(COUNTIF($BU40:$DO40,48),1)+MIN(COUNTIF($BU40:$DO40,55),1)+MIN(COUNTIF($BU40:$DO40,97),1)+MIN(COUNTIF($BU40:$DO40,98),1)+MIN(COUNTIF($BU40:$DO40,101),1)+MIN(COUNTIF($BU40:$DO40,105),1)+MIN(COUNTIF($BU40:$DO40,107),1)+MIN(COUNTIF($BU40:$DO40,108),1)+MIN(COUNTIF($BU40:$DO40,114),1)+MIN(COUNTIF($BU40:$DO40,118),1)+MIN(COUNTIF($BU40:$DO40,120),1)+MIN(COUNTIF($BU40:$DO40,121),1))/MAX(14,LEN($S40))-0.59,0)</f>
        <v>0</v>
      </c>
      <c r="BU40" s="6" t="str">
        <f aca="false">IF(LEN($S40)&gt;=1,CODE(MID($S40,1,1)),"")</f>
        <v/>
      </c>
      <c r="BV40" s="6" t="str">
        <f aca="false">IF(LEN($S40)&gt;=2,CODE(MID($S40,2,1)),"")</f>
        <v/>
      </c>
      <c r="BW40" s="6" t="str">
        <f aca="false">IF(LEN($S40)&gt;=3,CODE(MID($S40,3,1)),"")</f>
        <v/>
      </c>
      <c r="BX40" s="6" t="str">
        <f aca="false">IF(LEN($S40)&gt;=4,CODE(MID($S40,4,1)),"")</f>
        <v/>
      </c>
      <c r="BY40" s="6" t="str">
        <f aca="false">IF(LEN($S40)&gt;=5,CODE(MID($S40,5,1)),"")</f>
        <v/>
      </c>
      <c r="BZ40" s="6" t="str">
        <f aca="false">IF(LEN($S40)&gt;=6,CODE(MID($S40,6,1)),"")</f>
        <v/>
      </c>
      <c r="CA40" s="6" t="str">
        <f aca="false">IF(LEN($S40)&gt;=7,CODE(MID($S40,7,1)),"")</f>
        <v/>
      </c>
      <c r="CB40" s="6" t="str">
        <f aca="false">IF(LEN($S40)&gt;=8,CODE(MID($S40,8,1)),"")</f>
        <v/>
      </c>
      <c r="CC40" s="6" t="str">
        <f aca="false">IF(LEN($S40)&gt;=9,CODE(MID($S40,9,1)),"")</f>
        <v/>
      </c>
      <c r="CD40" s="6" t="str">
        <f aca="false">IF(LEN($S40)&gt;=10,CODE(MID($S40,10,1)),"")</f>
        <v/>
      </c>
      <c r="CE40" s="6" t="str">
        <f aca="false">IF(LEN($S40)&gt;=11,CODE(MID($S40,11,1)),"")</f>
        <v/>
      </c>
      <c r="CF40" s="6" t="str">
        <f aca="false">IF(LEN($S40)&gt;=12,CODE(MID($S40,12,1)),"")</f>
        <v/>
      </c>
      <c r="CG40" s="6" t="str">
        <f aca="false">IF(LEN($S40)&gt;=13,CODE(MID($S40,13,1)),"")</f>
        <v/>
      </c>
      <c r="CH40" s="6" t="str">
        <f aca="false">IF(LEN($S40)&gt;=14,CODE(MID($S40,14,1)),"")</f>
        <v/>
      </c>
      <c r="CI40" s="6" t="str">
        <f aca="false">IF(LEN($S40)&gt;=15,CODE(MID($S40,15,1)),"")</f>
        <v/>
      </c>
      <c r="CJ40" s="6" t="str">
        <f aca="false">IF(LEN($S40)&gt;=16,CODE(MID($S40,16,1)),"")</f>
        <v/>
      </c>
      <c r="CK40" s="6" t="str">
        <f aca="false">IF(LEN($S40)&gt;=17,CODE(MID($S40,17,1)),"")</f>
        <v/>
      </c>
      <c r="CL40" s="6" t="str">
        <f aca="false">IF(LEN($S40)&gt;=18,CODE(MID($S40,18,1)),"")</f>
        <v/>
      </c>
      <c r="CM40" s="6" t="str">
        <f aca="false">IF(LEN($S40)&gt;=19,CODE(MID($S40,19,1)),"")</f>
        <v/>
      </c>
      <c r="CN40" s="6" t="str">
        <f aca="false">IF(LEN($S40)&gt;=20,CODE(MID($S40,20,1)),"")</f>
        <v/>
      </c>
      <c r="CO40" s="6" t="str">
        <f aca="false">IF(LEN($S40)&gt;=21,CODE(MID($S40,21,1)),"")</f>
        <v/>
      </c>
      <c r="CP40" s="6" t="str">
        <f aca="false">IF(LEN($S40)&gt;=22,CODE(MID($S40,22,1)),"")</f>
        <v/>
      </c>
      <c r="CQ40" s="6" t="str">
        <f aca="false">IF(LEN($S40)&gt;=23,CODE(MID($S40,23,1)),"")</f>
        <v/>
      </c>
      <c r="CR40" s="6" t="str">
        <f aca="false">IF(LEN($S40)&gt;=24,CODE(MID($S40,24,1)),"")</f>
        <v/>
      </c>
      <c r="CS40" s="6" t="str">
        <f aca="false">IF(LEN($S40)&gt;=25,CODE(MID($S40,25,1)),"")</f>
        <v/>
      </c>
      <c r="CT40" s="6" t="str">
        <f aca="false">IF(LEN($S40)&gt;=26,CODE(MID($S40,26,1)),"")</f>
        <v/>
      </c>
      <c r="CU40" s="6" t="str">
        <f aca="false">IF(LEN($S40)&gt;=27,CODE(MID($S40,27,1)),"")</f>
        <v/>
      </c>
      <c r="CV40" s="6" t="str">
        <f aca="false">IF(LEN($S40)&gt;=28,CODE(MID($S40,28,1)),"")</f>
        <v/>
      </c>
      <c r="CW40" s="6" t="str">
        <f aca="false">IF(LEN($S40)&gt;=29,CODE(MID($S40,29,1)),"")</f>
        <v/>
      </c>
      <c r="CX40" s="6" t="str">
        <f aca="false">IF(LEN($S40)&gt;=30,CODE(MID($S40,30,1)),"")</f>
        <v/>
      </c>
      <c r="CY40" s="6" t="str">
        <f aca="false">IF(LEN($S40)&gt;=31,CODE(MID($S40,31,1)),"")</f>
        <v/>
      </c>
      <c r="CZ40" s="6" t="str">
        <f aca="false">IF(LEN($S40)&gt;=32,CODE(MID($S40,32,1)),"")</f>
        <v/>
      </c>
      <c r="DA40" s="6" t="str">
        <f aca="false">IF(LEN($S40)&gt;=33,CODE(MID($S40,33,1)),"")</f>
        <v/>
      </c>
      <c r="DB40" s="6" t="str">
        <f aca="false">IF(LEN($S40)&gt;=34,CODE(MID($S40,34,1)),"")</f>
        <v/>
      </c>
      <c r="DC40" s="6" t="str">
        <f aca="false">IF(LEN($S40)&gt;=35,CODE(MID($S40,35,1)),"")</f>
        <v/>
      </c>
      <c r="DD40" s="6" t="str">
        <f aca="false">IF(LEN($S40)&gt;=36,CODE(MID($S40,36,1)),"")</f>
        <v/>
      </c>
      <c r="DE40" s="6" t="str">
        <f aca="false">IF(LEN($S40)&gt;=37,CODE(MID($S40,37,1)),"")</f>
        <v/>
      </c>
      <c r="DF40" s="6" t="str">
        <f aca="false">IF(LEN($S40)&gt;=38,CODE(MID($S40,38,1)),"")</f>
        <v/>
      </c>
      <c r="DG40" s="6" t="str">
        <f aca="false">IF(LEN($S40)&gt;=39,CODE(MID($S40,39,1)),"")</f>
        <v/>
      </c>
      <c r="DH40" s="6" t="str">
        <f aca="false">IF(LEN($S40)&gt;=40,CODE(MID($S40,40,1)),"")</f>
        <v/>
      </c>
      <c r="DI40" s="6" t="str">
        <f aca="false">IF(LEN($S40)&gt;=41,CODE(MID($S40,41,1)),"")</f>
        <v/>
      </c>
      <c r="DJ40" s="6" t="str">
        <f aca="false">IF(LEN($S40)&gt;=42,CODE(MID($S40,42,1)),"")</f>
        <v/>
      </c>
      <c r="DK40" s="6" t="str">
        <f aca="false">IF(LEN($S40)&gt;=43,CODE(MID($S40,43,1)),"")</f>
        <v/>
      </c>
      <c r="DL40" s="6" t="str">
        <f aca="false">IF(LEN($S40)&gt;=44,CODE(MID($S40,44,1)),"")</f>
        <v/>
      </c>
      <c r="DM40" s="6" t="str">
        <f aca="false">IF(LEN($S40)&gt;=45,CODE(MID($S40,45,1)),"")</f>
        <v/>
      </c>
      <c r="DN40" s="6" t="str">
        <f aca="false">IF(LEN($S40)&gt;=46,CODE(MID($S40,46,1)),"")</f>
        <v/>
      </c>
      <c r="DO40" s="6" t="str">
        <f aca="false">IF(LEN($S40)&gt;=47,CODE(MID($S40,47,1)),"")</f>
        <v/>
      </c>
      <c r="DQ40" s="6" t="n">
        <f aca="false">IF(AND(DS40=118,DT40=97,DU40=108,DV40=107,DW40=121,DX40=114,DY40=105,DZ40=101,EA40=""),1,0)</f>
        <v>0</v>
      </c>
      <c r="DR40" s="6" t="n">
        <f aca="false">MAX((MIN(COUNTIF($DS40:$FM40,97),1)+MIN(COUNTIF($DS40:$FM40,101),1)+MIN(COUNTIF($DS40:$FM40,105),1)+MIN(COUNTIF($DS40:$FM40,107),1)+MIN(COUNTIF($DS40:$FM40,108),1)+MIN(COUNTIF($DS40:$FM40,114),1)+MIN(COUNTIF($DS40:$FM40,118),1)+MIN(COUNTIF($DS40:$FM40,121),1))/MAX(8,LEN($S40))-0.59,0)</f>
        <v>0</v>
      </c>
      <c r="DS40" s="6" t="str">
        <f aca="false">IF(LEN($S40)&gt;=1,CODE(MID($S40,1,1)),"")</f>
        <v/>
      </c>
      <c r="DT40" s="6" t="str">
        <f aca="false">IF(LEN($S40)&gt;=2,CODE(MID($S40,2,1)),"")</f>
        <v/>
      </c>
      <c r="DU40" s="6" t="str">
        <f aca="false">IF(LEN($S40)&gt;=3,CODE(MID($S40,3,1)),"")</f>
        <v/>
      </c>
      <c r="DV40" s="6" t="str">
        <f aca="false">IF(LEN($S40)&gt;=4,CODE(MID($S40,4,1)),"")</f>
        <v/>
      </c>
      <c r="DW40" s="6" t="str">
        <f aca="false">IF(LEN($S40)&gt;=5,CODE(MID($S40,5,1)),"")</f>
        <v/>
      </c>
      <c r="DX40" s="6" t="str">
        <f aca="false">IF(LEN($S40)&gt;=6,CODE(MID($S40,6,1)),"")</f>
        <v/>
      </c>
      <c r="DY40" s="6" t="str">
        <f aca="false">IF(LEN($S40)&gt;=7,CODE(MID($S40,7,1)),"")</f>
        <v/>
      </c>
      <c r="DZ40" s="6" t="str">
        <f aca="false">IF(LEN($S40)&gt;=8,CODE(MID($S40,8,1)),"")</f>
        <v/>
      </c>
      <c r="EA40" s="6" t="str">
        <f aca="false">IF(LEN($S40)&gt;=9,CODE(MID($S40,9,1)),"")</f>
        <v/>
      </c>
      <c r="EB40" s="6" t="str">
        <f aca="false">IF(LEN($S40)&gt;=10,CODE(MID($S40,10,1)),"")</f>
        <v/>
      </c>
      <c r="EC40" s="6" t="str">
        <f aca="false">IF(LEN($S40)&gt;=11,CODE(MID($S40,11,1)),"")</f>
        <v/>
      </c>
      <c r="ED40" s="6" t="str">
        <f aca="false">IF(LEN($S40)&gt;=12,CODE(MID($S40,12,1)),"")</f>
        <v/>
      </c>
      <c r="EE40" s="6" t="str">
        <f aca="false">IF(LEN($S40)&gt;=13,CODE(MID($S40,13,1)),"")</f>
        <v/>
      </c>
      <c r="EF40" s="6" t="str">
        <f aca="false">IF(LEN($S40)&gt;=14,CODE(MID($S40,14,1)),"")</f>
        <v/>
      </c>
      <c r="EG40" s="6" t="str">
        <f aca="false">IF(LEN($S40)&gt;=15,CODE(MID($S40,15,1)),"")</f>
        <v/>
      </c>
      <c r="EH40" s="6" t="str">
        <f aca="false">IF(LEN($S40)&gt;=16,CODE(MID($S40,16,1)),"")</f>
        <v/>
      </c>
      <c r="EI40" s="6" t="str">
        <f aca="false">IF(LEN($S40)&gt;=17,CODE(MID($S40,17,1)),"")</f>
        <v/>
      </c>
      <c r="EJ40" s="6" t="str">
        <f aca="false">IF(LEN($S40)&gt;=18,CODE(MID($S40,18,1)),"")</f>
        <v/>
      </c>
      <c r="EK40" s="6" t="str">
        <f aca="false">IF(LEN($S40)&gt;=19,CODE(MID($S40,19,1)),"")</f>
        <v/>
      </c>
      <c r="EL40" s="6" t="str">
        <f aca="false">IF(LEN($S40)&gt;=20,CODE(MID($S40,20,1)),"")</f>
        <v/>
      </c>
      <c r="EM40" s="6" t="str">
        <f aca="false">IF(LEN($S40)&gt;=21,CODE(MID($S40,21,1)),"")</f>
        <v/>
      </c>
      <c r="EN40" s="6" t="str">
        <f aca="false">IF(LEN($S40)&gt;=22,CODE(MID($S40,22,1)),"")</f>
        <v/>
      </c>
      <c r="EO40" s="6" t="str">
        <f aca="false">IF(LEN($S40)&gt;=23,CODE(MID($S40,23,1)),"")</f>
        <v/>
      </c>
      <c r="EP40" s="6" t="str">
        <f aca="false">IF(LEN($S40)&gt;=24,CODE(MID($S40,24,1)),"")</f>
        <v/>
      </c>
      <c r="EQ40" s="6" t="str">
        <f aca="false">IF(LEN($S40)&gt;=25,CODE(MID($S40,25,1)),"")</f>
        <v/>
      </c>
      <c r="ER40" s="6" t="str">
        <f aca="false">IF(LEN($S40)&gt;=26,CODE(MID($S40,26,1)),"")</f>
        <v/>
      </c>
      <c r="ES40" s="6" t="str">
        <f aca="false">IF(LEN($S40)&gt;=27,CODE(MID($S40,27,1)),"")</f>
        <v/>
      </c>
      <c r="ET40" s="6" t="str">
        <f aca="false">IF(LEN($S40)&gt;=28,CODE(MID($S40,28,1)),"")</f>
        <v/>
      </c>
      <c r="EU40" s="6" t="str">
        <f aca="false">IF(LEN($S40)&gt;=29,CODE(MID($S40,29,1)),"")</f>
        <v/>
      </c>
      <c r="EV40" s="6" t="str">
        <f aca="false">IF(LEN($S40)&gt;=30,CODE(MID($S40,30,1)),"")</f>
        <v/>
      </c>
      <c r="EW40" s="6" t="str">
        <f aca="false">IF(LEN($S40)&gt;=31,CODE(MID($S40,31,1)),"")</f>
        <v/>
      </c>
      <c r="EX40" s="6" t="str">
        <f aca="false">IF(LEN($S40)&gt;=32,CODE(MID($S40,32,1)),"")</f>
        <v/>
      </c>
      <c r="EY40" s="6" t="str">
        <f aca="false">IF(LEN($S40)&gt;=33,CODE(MID($S40,33,1)),"")</f>
        <v/>
      </c>
      <c r="EZ40" s="6" t="str">
        <f aca="false">IF(LEN($S40)&gt;=34,CODE(MID($S40,34,1)),"")</f>
        <v/>
      </c>
      <c r="FA40" s="6" t="str">
        <f aca="false">IF(LEN($S40)&gt;=35,CODE(MID($S40,35,1)),"")</f>
        <v/>
      </c>
      <c r="FB40" s="6" t="str">
        <f aca="false">IF(LEN($S40)&gt;=36,CODE(MID($S40,36,1)),"")</f>
        <v/>
      </c>
      <c r="FC40" s="6" t="str">
        <f aca="false">IF(LEN($S40)&gt;=37,CODE(MID($S40,37,1)),"")</f>
        <v/>
      </c>
      <c r="FD40" s="6" t="str">
        <f aca="false">IF(LEN($S40)&gt;=38,CODE(MID($S40,38,1)),"")</f>
        <v/>
      </c>
      <c r="FE40" s="6" t="str">
        <f aca="false">IF(LEN($S40)&gt;=39,CODE(MID($S40,39,1)),"")</f>
        <v/>
      </c>
      <c r="FF40" s="6" t="str">
        <f aca="false">IF(LEN($S40)&gt;=40,CODE(MID($S40,40,1)),"")</f>
        <v/>
      </c>
      <c r="FG40" s="6" t="str">
        <f aca="false">IF(LEN($S40)&gt;=41,CODE(MID($S40,41,1)),"")</f>
        <v/>
      </c>
      <c r="FH40" s="6" t="str">
        <f aca="false">IF(LEN($S40)&gt;=42,CODE(MID($S40,42,1)),"")</f>
        <v/>
      </c>
      <c r="FI40" s="6" t="str">
        <f aca="false">IF(LEN($S40)&gt;=43,CODE(MID($S40,43,1)),"")</f>
        <v/>
      </c>
      <c r="FJ40" s="6" t="str">
        <f aca="false">IF(LEN($S40)&gt;=44,CODE(MID($S40,44,1)),"")</f>
        <v/>
      </c>
      <c r="FK40" s="6" t="str">
        <f aca="false">IF(LEN($S40)&gt;=45,CODE(MID($S40,45,1)),"")</f>
        <v/>
      </c>
      <c r="FL40" s="6" t="str">
        <f aca="false">IF(LEN($S40)&gt;=46,CODE(MID($S40,46,1)),"")</f>
        <v/>
      </c>
      <c r="FM40" s="6" t="str">
        <f aca="false">IF(LEN($S40)&gt;=47,CODE(MID($S40,47,1)),"")</f>
        <v/>
      </c>
    </row>
    <row r="41" customFormat="false" ht="18" hidden="false" customHeight="true" outlineLevel="0" collapsed="false">
      <c r="A41" s="16"/>
      <c r="B41" s="17"/>
      <c r="C41" s="21"/>
      <c r="D41" s="21"/>
      <c r="E41" s="3"/>
      <c r="F41" s="17"/>
      <c r="G41" s="21"/>
      <c r="H41" s="3"/>
      <c r="I41" s="21"/>
      <c r="J41" s="17"/>
      <c r="K41" s="3"/>
      <c r="L41" s="21"/>
      <c r="M41" s="21"/>
      <c r="N41" s="3"/>
      <c r="O41" s="5"/>
      <c r="P41" s="5"/>
      <c r="Q41" s="5"/>
      <c r="R41" s="5"/>
      <c r="S41" s="5" t="str">
        <f aca="false">TRIM(LOWER($H$25))</f>
        <v/>
      </c>
      <c r="T41" s="6" t="str">
        <f aca="false">IF(S41="","?",IF(MAX($U41,$BS41)=1,"Correct",IF(MAX($V41,$BT41)&gt;0.3,"Quasiment",IF(MAX($V41,$BT41)&gt;0.2,"Presque",IF(MAX($V41,$BT41)&gt;0,"A peu près","Faux")))))</f>
        <v>?</v>
      </c>
      <c r="U41" s="6" t="n">
        <f aca="false">IF(AND(W41=98,X41=102,Y41=32,Z41=49,AA41=48,AB41=57,AC41=""),1,0)</f>
        <v>0</v>
      </c>
      <c r="V41" s="6" t="n">
        <f aca="false">MAX((MIN(COUNTIF($W41:$BQ41,32),1)+MIN(COUNTIF($W41:$BQ41,48),1)+MIN(COUNTIF($W41:$BQ41,49),1)+MIN(COUNTIF($W41:$BQ41,57),1)+MIN(COUNTIF($W41:$BQ41,98),1)+MIN(COUNTIF($W41:$BQ41,102),1))/MAX(6,LEN($S41))-0.59,0)</f>
        <v>0</v>
      </c>
      <c r="W41" s="6" t="str">
        <f aca="false">IF(LEN($S41)&gt;=1,CODE(MID($S41,1,1)),"")</f>
        <v/>
      </c>
      <c r="X41" s="6" t="str">
        <f aca="false">IF(LEN($S41)&gt;=2,CODE(MID($S41,2,1)),"")</f>
        <v/>
      </c>
      <c r="Y41" s="6" t="str">
        <f aca="false">IF(LEN($S41)&gt;=3,CODE(MID($S41,3,1)),"")</f>
        <v/>
      </c>
      <c r="Z41" s="6" t="str">
        <f aca="false">IF(LEN($S41)&gt;=4,CODE(MID($S41,4,1)),"")</f>
        <v/>
      </c>
      <c r="AA41" s="6" t="str">
        <f aca="false">IF(LEN($S41)&gt;=5,CODE(MID($S41,5,1)),"")</f>
        <v/>
      </c>
      <c r="AB41" s="6" t="str">
        <f aca="false">IF(LEN($S41)&gt;=6,CODE(MID($S41,6,1)),"")</f>
        <v/>
      </c>
      <c r="AC41" s="6" t="str">
        <f aca="false">IF(LEN($S41)&gt;=7,CODE(MID($S41,7,1)),"")</f>
        <v/>
      </c>
      <c r="AD41" s="6" t="str">
        <f aca="false">IF(LEN($S41)&gt;=8,CODE(MID($S41,8,1)),"")</f>
        <v/>
      </c>
      <c r="AE41" s="6" t="str">
        <f aca="false">IF(LEN($S41)&gt;=9,CODE(MID($S41,9,1)),"")</f>
        <v/>
      </c>
      <c r="AF41" s="6" t="str">
        <f aca="false">IF(LEN($S41)&gt;=10,CODE(MID($S41,10,1)),"")</f>
        <v/>
      </c>
      <c r="AG41" s="6" t="str">
        <f aca="false">IF(LEN($S41)&gt;=11,CODE(MID($S41,11,1)),"")</f>
        <v/>
      </c>
      <c r="AH41" s="6" t="str">
        <f aca="false">IF(LEN($S41)&gt;=12,CODE(MID($S41,12,1)),"")</f>
        <v/>
      </c>
      <c r="AI41" s="6" t="str">
        <f aca="false">IF(LEN($S41)&gt;=13,CODE(MID($S41,13,1)),"")</f>
        <v/>
      </c>
      <c r="AJ41" s="6" t="str">
        <f aca="false">IF(LEN($S41)&gt;=14,CODE(MID($S41,14,1)),"")</f>
        <v/>
      </c>
      <c r="AK41" s="6" t="str">
        <f aca="false">IF(LEN($S41)&gt;=15,CODE(MID($S41,15,1)),"")</f>
        <v/>
      </c>
      <c r="AL41" s="6" t="str">
        <f aca="false">IF(LEN($S41)&gt;=16,CODE(MID($S41,16,1)),"")</f>
        <v/>
      </c>
      <c r="AM41" s="6" t="str">
        <f aca="false">IF(LEN($S41)&gt;=17,CODE(MID($S41,17,1)),"")</f>
        <v/>
      </c>
      <c r="AN41" s="6" t="str">
        <f aca="false">IF(LEN($S41)&gt;=18,CODE(MID($S41,18,1)),"")</f>
        <v/>
      </c>
      <c r="AO41" s="6" t="str">
        <f aca="false">IF(LEN($S41)&gt;=19,CODE(MID($S41,19,1)),"")</f>
        <v/>
      </c>
      <c r="AP41" s="6" t="str">
        <f aca="false">IF(LEN($S41)&gt;=20,CODE(MID($S41,20,1)),"")</f>
        <v/>
      </c>
      <c r="AQ41" s="6" t="str">
        <f aca="false">IF(LEN($S41)&gt;=21,CODE(MID($S41,21,1)),"")</f>
        <v/>
      </c>
      <c r="AR41" s="6" t="str">
        <f aca="false">IF(LEN($S41)&gt;=22,CODE(MID($S41,22,1)),"")</f>
        <v/>
      </c>
      <c r="AS41" s="6" t="str">
        <f aca="false">IF(LEN($S41)&gt;=23,CODE(MID($S41,23,1)),"")</f>
        <v/>
      </c>
      <c r="AT41" s="6" t="str">
        <f aca="false">IF(LEN($S41)&gt;=24,CODE(MID($S41,24,1)),"")</f>
        <v/>
      </c>
      <c r="AU41" s="6" t="str">
        <f aca="false">IF(LEN($S41)&gt;=25,CODE(MID($S41,25,1)),"")</f>
        <v/>
      </c>
      <c r="AV41" s="6" t="str">
        <f aca="false">IF(LEN($S41)&gt;=26,CODE(MID($S41,26,1)),"")</f>
        <v/>
      </c>
      <c r="AW41" s="6" t="str">
        <f aca="false">IF(LEN($S41)&gt;=27,CODE(MID($S41,27,1)),"")</f>
        <v/>
      </c>
      <c r="AX41" s="6" t="str">
        <f aca="false">IF(LEN($S41)&gt;=28,CODE(MID($S41,28,1)),"")</f>
        <v/>
      </c>
      <c r="AY41" s="6" t="str">
        <f aca="false">IF(LEN($S41)&gt;=29,CODE(MID($S41,29,1)),"")</f>
        <v/>
      </c>
      <c r="AZ41" s="6" t="str">
        <f aca="false">IF(LEN($S41)&gt;=30,CODE(MID($S41,30,1)),"")</f>
        <v/>
      </c>
      <c r="BA41" s="6" t="str">
        <f aca="false">IF(LEN($S41)&gt;=31,CODE(MID($S41,31,1)),"")</f>
        <v/>
      </c>
      <c r="BB41" s="6" t="str">
        <f aca="false">IF(LEN($S41)&gt;=32,CODE(MID($S41,32,1)),"")</f>
        <v/>
      </c>
      <c r="BC41" s="6" t="str">
        <f aca="false">IF(LEN($S41)&gt;=33,CODE(MID($S41,33,1)),"")</f>
        <v/>
      </c>
      <c r="BD41" s="6" t="str">
        <f aca="false">IF(LEN($S41)&gt;=34,CODE(MID($S41,34,1)),"")</f>
        <v/>
      </c>
      <c r="BE41" s="6" t="str">
        <f aca="false">IF(LEN($S41)&gt;=35,CODE(MID($S41,35,1)),"")</f>
        <v/>
      </c>
      <c r="BF41" s="6" t="str">
        <f aca="false">IF(LEN($S41)&gt;=36,CODE(MID($S41,36,1)),"")</f>
        <v/>
      </c>
      <c r="BG41" s="6" t="str">
        <f aca="false">IF(LEN($S41)&gt;=37,CODE(MID($S41,37,1)),"")</f>
        <v/>
      </c>
      <c r="BH41" s="6" t="str">
        <f aca="false">IF(LEN($S41)&gt;=38,CODE(MID($S41,38,1)),"")</f>
        <v/>
      </c>
      <c r="BI41" s="6" t="str">
        <f aca="false">IF(LEN($S41)&gt;=39,CODE(MID($S41,39,1)),"")</f>
        <v/>
      </c>
      <c r="BJ41" s="6" t="str">
        <f aca="false">IF(LEN($S41)&gt;=40,CODE(MID($S41,40,1)),"")</f>
        <v/>
      </c>
      <c r="BK41" s="6" t="str">
        <f aca="false">IF(LEN($S41)&gt;=41,CODE(MID($S41,41,1)),"")</f>
        <v/>
      </c>
      <c r="BL41" s="6" t="str">
        <f aca="false">IF(LEN($S41)&gt;=42,CODE(MID($S41,42,1)),"")</f>
        <v/>
      </c>
      <c r="BM41" s="6" t="str">
        <f aca="false">IF(LEN($S41)&gt;=43,CODE(MID($S41,43,1)),"")</f>
        <v/>
      </c>
      <c r="BN41" s="6" t="str">
        <f aca="false">IF(LEN($S41)&gt;=44,CODE(MID($S41,44,1)),"")</f>
        <v/>
      </c>
      <c r="BO41" s="6" t="str">
        <f aca="false">IF(LEN($S41)&gt;=45,CODE(MID($S41,45,1)),"")</f>
        <v/>
      </c>
      <c r="BP41" s="6" t="str">
        <f aca="false">IF(LEN($S41)&gt;=46,CODE(MID($S41,46,1)),"")</f>
        <v/>
      </c>
      <c r="BQ41" s="6" t="str">
        <f aca="false">IF(LEN($S41)&gt;=47,CODE(MID($S41,47,1)),"")</f>
        <v/>
      </c>
      <c r="BS41" s="6" t="n">
        <f aca="false">IF(AND(BU41=98,BV41=102,BW41=45,BX41=49,BY41=48,BZ41=57,CA41=""),1,0)</f>
        <v>0</v>
      </c>
      <c r="BT41" s="6" t="n">
        <f aca="false">MAX((MIN(COUNTIF($BU41:$DO41,45),1)+MIN(COUNTIF($BU41:$DO41,48),1)+MIN(COUNTIF($BU41:$DO41,49),1)+MIN(COUNTIF($BU41:$DO41,57),1)+MIN(COUNTIF($BU41:$DO41,98),1)+MIN(COUNTIF($BU41:$DO41,102),1))/MAX(6,LEN($S41))-0.59,0)</f>
        <v>0</v>
      </c>
      <c r="BU41" s="6" t="str">
        <f aca="false">IF(LEN($S41)&gt;=1,CODE(MID($S41,1,1)),"")</f>
        <v/>
      </c>
      <c r="BV41" s="6" t="str">
        <f aca="false">IF(LEN($S41)&gt;=2,CODE(MID($S41,2,1)),"")</f>
        <v/>
      </c>
      <c r="BW41" s="6" t="str">
        <f aca="false">IF(LEN($S41)&gt;=3,CODE(MID($S41,3,1)),"")</f>
        <v/>
      </c>
      <c r="BX41" s="6" t="str">
        <f aca="false">IF(LEN($S41)&gt;=4,CODE(MID($S41,4,1)),"")</f>
        <v/>
      </c>
      <c r="BY41" s="6" t="str">
        <f aca="false">IF(LEN($S41)&gt;=5,CODE(MID($S41,5,1)),"")</f>
        <v/>
      </c>
      <c r="BZ41" s="6" t="str">
        <f aca="false">IF(LEN($S41)&gt;=6,CODE(MID($S41,6,1)),"")</f>
        <v/>
      </c>
      <c r="CA41" s="6" t="str">
        <f aca="false">IF(LEN($S41)&gt;=7,CODE(MID($S41,7,1)),"")</f>
        <v/>
      </c>
      <c r="CB41" s="6" t="str">
        <f aca="false">IF(LEN($S41)&gt;=8,CODE(MID($S41,8,1)),"")</f>
        <v/>
      </c>
      <c r="CC41" s="6" t="str">
        <f aca="false">IF(LEN($S41)&gt;=9,CODE(MID($S41,9,1)),"")</f>
        <v/>
      </c>
      <c r="CD41" s="6" t="str">
        <f aca="false">IF(LEN($S41)&gt;=10,CODE(MID($S41,10,1)),"")</f>
        <v/>
      </c>
      <c r="CE41" s="6" t="str">
        <f aca="false">IF(LEN($S41)&gt;=11,CODE(MID($S41,11,1)),"")</f>
        <v/>
      </c>
      <c r="CF41" s="6" t="str">
        <f aca="false">IF(LEN($S41)&gt;=12,CODE(MID($S41,12,1)),"")</f>
        <v/>
      </c>
      <c r="CG41" s="6" t="str">
        <f aca="false">IF(LEN($S41)&gt;=13,CODE(MID($S41,13,1)),"")</f>
        <v/>
      </c>
      <c r="CH41" s="6" t="str">
        <f aca="false">IF(LEN($S41)&gt;=14,CODE(MID($S41,14,1)),"")</f>
        <v/>
      </c>
      <c r="CI41" s="6" t="str">
        <f aca="false">IF(LEN($S41)&gt;=15,CODE(MID($S41,15,1)),"")</f>
        <v/>
      </c>
      <c r="CJ41" s="6" t="str">
        <f aca="false">IF(LEN($S41)&gt;=16,CODE(MID($S41,16,1)),"")</f>
        <v/>
      </c>
      <c r="CK41" s="6" t="str">
        <f aca="false">IF(LEN($S41)&gt;=17,CODE(MID($S41,17,1)),"")</f>
        <v/>
      </c>
      <c r="CL41" s="6" t="str">
        <f aca="false">IF(LEN($S41)&gt;=18,CODE(MID($S41,18,1)),"")</f>
        <v/>
      </c>
      <c r="CM41" s="6" t="str">
        <f aca="false">IF(LEN($S41)&gt;=19,CODE(MID($S41,19,1)),"")</f>
        <v/>
      </c>
      <c r="CN41" s="6" t="str">
        <f aca="false">IF(LEN($S41)&gt;=20,CODE(MID($S41,20,1)),"")</f>
        <v/>
      </c>
      <c r="CO41" s="6" t="str">
        <f aca="false">IF(LEN($S41)&gt;=21,CODE(MID($S41,21,1)),"")</f>
        <v/>
      </c>
      <c r="CP41" s="6" t="str">
        <f aca="false">IF(LEN($S41)&gt;=22,CODE(MID($S41,22,1)),"")</f>
        <v/>
      </c>
      <c r="CQ41" s="6" t="str">
        <f aca="false">IF(LEN($S41)&gt;=23,CODE(MID($S41,23,1)),"")</f>
        <v/>
      </c>
      <c r="CR41" s="6" t="str">
        <f aca="false">IF(LEN($S41)&gt;=24,CODE(MID($S41,24,1)),"")</f>
        <v/>
      </c>
      <c r="CS41" s="6" t="str">
        <f aca="false">IF(LEN($S41)&gt;=25,CODE(MID($S41,25,1)),"")</f>
        <v/>
      </c>
      <c r="CT41" s="6" t="str">
        <f aca="false">IF(LEN($S41)&gt;=26,CODE(MID($S41,26,1)),"")</f>
        <v/>
      </c>
      <c r="CU41" s="6" t="str">
        <f aca="false">IF(LEN($S41)&gt;=27,CODE(MID($S41,27,1)),"")</f>
        <v/>
      </c>
      <c r="CV41" s="6" t="str">
        <f aca="false">IF(LEN($S41)&gt;=28,CODE(MID($S41,28,1)),"")</f>
        <v/>
      </c>
      <c r="CW41" s="6" t="str">
        <f aca="false">IF(LEN($S41)&gt;=29,CODE(MID($S41,29,1)),"")</f>
        <v/>
      </c>
      <c r="CX41" s="6" t="str">
        <f aca="false">IF(LEN($S41)&gt;=30,CODE(MID($S41,30,1)),"")</f>
        <v/>
      </c>
      <c r="CY41" s="6" t="str">
        <f aca="false">IF(LEN($S41)&gt;=31,CODE(MID($S41,31,1)),"")</f>
        <v/>
      </c>
      <c r="CZ41" s="6" t="str">
        <f aca="false">IF(LEN($S41)&gt;=32,CODE(MID($S41,32,1)),"")</f>
        <v/>
      </c>
      <c r="DA41" s="6" t="str">
        <f aca="false">IF(LEN($S41)&gt;=33,CODE(MID($S41,33,1)),"")</f>
        <v/>
      </c>
      <c r="DB41" s="6" t="str">
        <f aca="false">IF(LEN($S41)&gt;=34,CODE(MID($S41,34,1)),"")</f>
        <v/>
      </c>
      <c r="DC41" s="6" t="str">
        <f aca="false">IF(LEN($S41)&gt;=35,CODE(MID($S41,35,1)),"")</f>
        <v/>
      </c>
      <c r="DD41" s="6" t="str">
        <f aca="false">IF(LEN($S41)&gt;=36,CODE(MID($S41,36,1)),"")</f>
        <v/>
      </c>
      <c r="DE41" s="6" t="str">
        <f aca="false">IF(LEN($S41)&gt;=37,CODE(MID($S41,37,1)),"")</f>
        <v/>
      </c>
      <c r="DF41" s="6" t="str">
        <f aca="false">IF(LEN($S41)&gt;=38,CODE(MID($S41,38,1)),"")</f>
        <v/>
      </c>
      <c r="DG41" s="6" t="str">
        <f aca="false">IF(LEN($S41)&gt;=39,CODE(MID($S41,39,1)),"")</f>
        <v/>
      </c>
      <c r="DH41" s="6" t="str">
        <f aca="false">IF(LEN($S41)&gt;=40,CODE(MID($S41,40,1)),"")</f>
        <v/>
      </c>
      <c r="DI41" s="6" t="str">
        <f aca="false">IF(LEN($S41)&gt;=41,CODE(MID($S41,41,1)),"")</f>
        <v/>
      </c>
      <c r="DJ41" s="6" t="str">
        <f aca="false">IF(LEN($S41)&gt;=42,CODE(MID($S41,42,1)),"")</f>
        <v/>
      </c>
      <c r="DK41" s="6" t="str">
        <f aca="false">IF(LEN($S41)&gt;=43,CODE(MID($S41,43,1)),"")</f>
        <v/>
      </c>
      <c r="DL41" s="6" t="str">
        <f aca="false">IF(LEN($S41)&gt;=44,CODE(MID($S41,44,1)),"")</f>
        <v/>
      </c>
      <c r="DM41" s="6" t="str">
        <f aca="false">IF(LEN($S41)&gt;=45,CODE(MID($S41,45,1)),"")</f>
        <v/>
      </c>
      <c r="DN41" s="6" t="str">
        <f aca="false">IF(LEN($S41)&gt;=46,CODE(MID($S41,46,1)),"")</f>
        <v/>
      </c>
      <c r="DO41" s="6" t="str">
        <f aca="false">IF(LEN($S41)&gt;=47,CODE(MID($S41,47,1)),"")</f>
        <v/>
      </c>
    </row>
    <row r="42" s="16" customFormat="true" ht="18" hidden="false" customHeight="true" outlineLevel="0" collapsed="false">
      <c r="B42" s="17"/>
      <c r="C42" s="22"/>
      <c r="D42" s="22"/>
      <c r="E42" s="3"/>
      <c r="F42" s="17"/>
      <c r="G42" s="22"/>
      <c r="H42" s="3"/>
      <c r="I42" s="22"/>
      <c r="J42" s="17"/>
      <c r="K42" s="3"/>
      <c r="L42" s="22"/>
      <c r="M42" s="22"/>
      <c r="N42" s="3"/>
      <c r="O42" s="18"/>
      <c r="P42" s="18"/>
      <c r="Q42" s="18"/>
      <c r="R42" s="18"/>
      <c r="S42" s="5" t="str">
        <f aca="false">TRIM(LOWER($M$25))</f>
        <v/>
      </c>
      <c r="T42" s="6" t="str">
        <f aca="false">IF(S42="","?",IF(MAX($U42,$BS42)=1,"Correct",IF(MAX($V42,$BT42)&gt;0.3,"Quasiment",IF(MAX($V42,$BT42)&gt;0.2,"Presque",IF(MAX($V42,$BT42)&gt;0,"A peu près","Faux")))))</f>
        <v>?</v>
      </c>
      <c r="U42" s="24" t="n">
        <f aca="false">IF(AND(W42=49,X42=53,Y42=48,Z42=48,AA42=32,AB42=103,AC42=114,AD42=105,AE42=102,AF42=102,AG42=111,AH42=110,AI42=""),1,0)</f>
        <v>0</v>
      </c>
      <c r="V42" s="6" t="n">
        <f aca="false">MAX((MIN(COUNTIF($W42:$BQ42,32),1)+MIN(COUNTIF($W42:$BQ42,48),2)+MIN(COUNTIF($W42:$BQ42,49),1)+MIN(COUNTIF($W42:$BQ42,53),1)+MIN(COUNTIF($W42:$BQ42,102),2)+MIN(COUNTIF($W42:$BQ42,103),1)+MIN(COUNTIF($W42:$BQ42,105),1)+MIN(COUNTIF($W42:$BQ42,110),1)+MIN(COUNTIF($W42:$BQ42,111),1)+MIN(COUNTIF($W42:$BQ42,114),1))/MAX(12,LEN($S42))-0.59,0)</f>
        <v>0</v>
      </c>
      <c r="W42" s="6" t="str">
        <f aca="false">IF(LEN($S42)&gt;=1,CODE(MID($S42,1,1)),"")</f>
        <v/>
      </c>
      <c r="X42" s="6" t="str">
        <f aca="false">IF(LEN($S42)&gt;=2,CODE(MID($S42,2,1)),"")</f>
        <v/>
      </c>
      <c r="Y42" s="6" t="str">
        <f aca="false">IF(LEN($S42)&gt;=3,CODE(MID($S42,3,1)),"")</f>
        <v/>
      </c>
      <c r="Z42" s="6" t="str">
        <f aca="false">IF(LEN($S42)&gt;=4,CODE(MID($S42,4,1)),"")</f>
        <v/>
      </c>
      <c r="AA42" s="6" t="str">
        <f aca="false">IF(LEN($S42)&gt;=5,CODE(MID($S42,5,1)),"")</f>
        <v/>
      </c>
      <c r="AB42" s="6" t="str">
        <f aca="false">IF(LEN($S42)&gt;=6,CODE(MID($S42,6,1)),"")</f>
        <v/>
      </c>
      <c r="AC42" s="6" t="str">
        <f aca="false">IF(LEN($S42)&gt;=7,CODE(MID($S42,7,1)),"")</f>
        <v/>
      </c>
      <c r="AD42" s="6" t="str">
        <f aca="false">IF(LEN($S42)&gt;=8,CODE(MID($S42,8,1)),"")</f>
        <v/>
      </c>
      <c r="AE42" s="6" t="str">
        <f aca="false">IF(LEN($S42)&gt;=9,CODE(MID($S42,9,1)),"")</f>
        <v/>
      </c>
      <c r="AF42" s="6" t="str">
        <f aca="false">IF(LEN($S42)&gt;=10,CODE(MID($S42,10,1)),"")</f>
        <v/>
      </c>
      <c r="AG42" s="6" t="str">
        <f aca="false">IF(LEN($S42)&gt;=11,CODE(MID($S42,11,1)),"")</f>
        <v/>
      </c>
      <c r="AH42" s="6" t="str">
        <f aca="false">IF(LEN($S42)&gt;=12,CODE(MID($S42,12,1)),"")</f>
        <v/>
      </c>
      <c r="AI42" s="6" t="str">
        <f aca="false">IF(LEN($S42)&gt;=13,CODE(MID($S42,13,1)),"")</f>
        <v/>
      </c>
      <c r="AJ42" s="6" t="str">
        <f aca="false">IF(LEN($S42)&gt;=14,CODE(MID($S42,14,1)),"")</f>
        <v/>
      </c>
      <c r="AK42" s="6" t="str">
        <f aca="false">IF(LEN($S42)&gt;=15,CODE(MID($S42,15,1)),"")</f>
        <v/>
      </c>
      <c r="AL42" s="6" t="str">
        <f aca="false">IF(LEN($S42)&gt;=16,CODE(MID($S42,16,1)),"")</f>
        <v/>
      </c>
      <c r="AM42" s="6" t="str">
        <f aca="false">IF(LEN($S42)&gt;=17,CODE(MID($S42,17,1)),"")</f>
        <v/>
      </c>
      <c r="AN42" s="6" t="str">
        <f aca="false">IF(LEN($S42)&gt;=18,CODE(MID($S42,18,1)),"")</f>
        <v/>
      </c>
      <c r="AO42" s="6" t="str">
        <f aca="false">IF(LEN($S42)&gt;=19,CODE(MID($S42,19,1)),"")</f>
        <v/>
      </c>
      <c r="AP42" s="6" t="str">
        <f aca="false">IF(LEN($S42)&gt;=20,CODE(MID($S42,20,1)),"")</f>
        <v/>
      </c>
      <c r="AQ42" s="6" t="str">
        <f aca="false">IF(LEN($S42)&gt;=21,CODE(MID($S42,21,1)),"")</f>
        <v/>
      </c>
      <c r="AR42" s="6" t="str">
        <f aca="false">IF(LEN($S42)&gt;=22,CODE(MID($S42,22,1)),"")</f>
        <v/>
      </c>
      <c r="AS42" s="6" t="str">
        <f aca="false">IF(LEN($S42)&gt;=23,CODE(MID($S42,23,1)),"")</f>
        <v/>
      </c>
      <c r="AT42" s="6" t="str">
        <f aca="false">IF(LEN($S42)&gt;=24,CODE(MID($S42,24,1)),"")</f>
        <v/>
      </c>
      <c r="AU42" s="6" t="str">
        <f aca="false">IF(LEN($S42)&gt;=25,CODE(MID($S42,25,1)),"")</f>
        <v/>
      </c>
      <c r="AV42" s="6" t="str">
        <f aca="false">IF(LEN($S42)&gt;=26,CODE(MID($S42,26,1)),"")</f>
        <v/>
      </c>
      <c r="AW42" s="6" t="str">
        <f aca="false">IF(LEN($S42)&gt;=27,CODE(MID($S42,27,1)),"")</f>
        <v/>
      </c>
      <c r="AX42" s="6" t="str">
        <f aca="false">IF(LEN($S42)&gt;=28,CODE(MID($S42,28,1)),"")</f>
        <v/>
      </c>
      <c r="AY42" s="6" t="str">
        <f aca="false">IF(LEN($S42)&gt;=29,CODE(MID($S42,29,1)),"")</f>
        <v/>
      </c>
      <c r="AZ42" s="6" t="str">
        <f aca="false">IF(LEN($S42)&gt;=30,CODE(MID($S42,30,1)),"")</f>
        <v/>
      </c>
      <c r="BA42" s="6" t="str">
        <f aca="false">IF(LEN($S42)&gt;=31,CODE(MID($S42,31,1)),"")</f>
        <v/>
      </c>
      <c r="BB42" s="6" t="str">
        <f aca="false">IF(LEN($S42)&gt;=32,CODE(MID($S42,32,1)),"")</f>
        <v/>
      </c>
      <c r="BC42" s="6" t="str">
        <f aca="false">IF(LEN($S42)&gt;=33,CODE(MID($S42,33,1)),"")</f>
        <v/>
      </c>
      <c r="BD42" s="6" t="str">
        <f aca="false">IF(LEN($S42)&gt;=34,CODE(MID($S42,34,1)),"")</f>
        <v/>
      </c>
      <c r="BE42" s="6" t="str">
        <f aca="false">IF(LEN($S42)&gt;=35,CODE(MID($S42,35,1)),"")</f>
        <v/>
      </c>
      <c r="BF42" s="6" t="str">
        <f aca="false">IF(LEN($S42)&gt;=36,CODE(MID($S42,36,1)),"")</f>
        <v/>
      </c>
      <c r="BG42" s="6" t="str">
        <f aca="false">IF(LEN($S42)&gt;=37,CODE(MID($S42,37,1)),"")</f>
        <v/>
      </c>
      <c r="BH42" s="6" t="str">
        <f aca="false">IF(LEN($S42)&gt;=38,CODE(MID($S42,38,1)),"")</f>
        <v/>
      </c>
      <c r="BI42" s="6" t="str">
        <f aca="false">IF(LEN($S42)&gt;=39,CODE(MID($S42,39,1)),"")</f>
        <v/>
      </c>
      <c r="BJ42" s="6" t="str">
        <f aca="false">IF(LEN($S42)&gt;=40,CODE(MID($S42,40,1)),"")</f>
        <v/>
      </c>
      <c r="BK42" s="6" t="str">
        <f aca="false">IF(LEN($S42)&gt;=41,CODE(MID($S42,41,1)),"")</f>
        <v/>
      </c>
      <c r="BL42" s="6" t="str">
        <f aca="false">IF(LEN($S42)&gt;=42,CODE(MID($S42,42,1)),"")</f>
        <v/>
      </c>
      <c r="BM42" s="6" t="str">
        <f aca="false">IF(LEN($S42)&gt;=43,CODE(MID($S42,43,1)),"")</f>
        <v/>
      </c>
      <c r="BN42" s="6" t="str">
        <f aca="false">IF(LEN($S42)&gt;=44,CODE(MID($S42,44,1)),"")</f>
        <v/>
      </c>
      <c r="BO42" s="6" t="str">
        <f aca="false">IF(LEN($S42)&gt;=45,CODE(MID($S42,45,1)),"")</f>
        <v/>
      </c>
      <c r="BP42" s="6" t="str">
        <f aca="false">IF(LEN($S42)&gt;=46,CODE(MID($S42,46,1)),"")</f>
        <v/>
      </c>
      <c r="BQ42" s="6" t="str">
        <f aca="false">IF(LEN($S42)&gt;=47,CODE(MID($S42,47,1)),"")</f>
        <v/>
      </c>
      <c r="BR42" s="6"/>
      <c r="BS42" s="6" t="n">
        <f aca="false">IF(AND(BU42=103,BV42=114,BW42=105,BX42=102,BY42=102,BZ42=111,CA42=110,CB42=""),1,0)</f>
        <v>0</v>
      </c>
      <c r="BT42" s="6" t="n">
        <f aca="false">MAX((MIN(COUNTIF($BU42:$DO42,102),2)+MIN(COUNTIF($BU42:$DO42,103),1)+MIN(COUNTIF($BU42:$DO42,105),1)+MIN(COUNTIF($BU42:$DO42,110),1)+MIN(COUNTIF($BU42:$DO42,111),1)+MIN(COUNTIF($BU42:$DO42,114),1))/MAX(7,LEN($S42))-0.59,0)</f>
        <v>0</v>
      </c>
      <c r="BU42" s="6" t="str">
        <f aca="false">IF(LEN($S42)&gt;=1,CODE(MID($S42,1,1)),"")</f>
        <v/>
      </c>
      <c r="BV42" s="6" t="str">
        <f aca="false">IF(LEN($S42)&gt;=2,CODE(MID($S42,2,1)),"")</f>
        <v/>
      </c>
      <c r="BW42" s="6" t="str">
        <f aca="false">IF(LEN($S42)&gt;=3,CODE(MID($S42,3,1)),"")</f>
        <v/>
      </c>
      <c r="BX42" s="6" t="str">
        <f aca="false">IF(LEN($S42)&gt;=4,CODE(MID($S42,4,1)),"")</f>
        <v/>
      </c>
      <c r="BY42" s="6" t="str">
        <f aca="false">IF(LEN($S42)&gt;=5,CODE(MID($S42,5,1)),"")</f>
        <v/>
      </c>
      <c r="BZ42" s="6" t="str">
        <f aca="false">IF(LEN($S42)&gt;=6,CODE(MID($S42,6,1)),"")</f>
        <v/>
      </c>
      <c r="CA42" s="6" t="str">
        <f aca="false">IF(LEN($S42)&gt;=7,CODE(MID($S42,7,1)),"")</f>
        <v/>
      </c>
      <c r="CB42" s="6" t="str">
        <f aca="false">IF(LEN($S42)&gt;=8,CODE(MID($S42,8,1)),"")</f>
        <v/>
      </c>
      <c r="CC42" s="6" t="str">
        <f aca="false">IF(LEN($S42)&gt;=9,CODE(MID($S42,9,1)),"")</f>
        <v/>
      </c>
      <c r="CD42" s="6" t="str">
        <f aca="false">IF(LEN($S42)&gt;=10,CODE(MID($S42,10,1)),"")</f>
        <v/>
      </c>
      <c r="CE42" s="6" t="str">
        <f aca="false">IF(LEN($S42)&gt;=11,CODE(MID($S42,11,1)),"")</f>
        <v/>
      </c>
      <c r="CF42" s="6" t="str">
        <f aca="false">IF(LEN($S42)&gt;=12,CODE(MID($S42,12,1)),"")</f>
        <v/>
      </c>
      <c r="CG42" s="6" t="str">
        <f aca="false">IF(LEN($S42)&gt;=13,CODE(MID($S42,13,1)),"")</f>
        <v/>
      </c>
      <c r="CH42" s="6" t="str">
        <f aca="false">IF(LEN($S42)&gt;=14,CODE(MID($S42,14,1)),"")</f>
        <v/>
      </c>
      <c r="CI42" s="6" t="str">
        <f aca="false">IF(LEN($S42)&gt;=15,CODE(MID($S42,15,1)),"")</f>
        <v/>
      </c>
      <c r="CJ42" s="6" t="str">
        <f aca="false">IF(LEN($S42)&gt;=16,CODE(MID($S42,16,1)),"")</f>
        <v/>
      </c>
      <c r="CK42" s="6" t="str">
        <f aca="false">IF(LEN($S42)&gt;=17,CODE(MID($S42,17,1)),"")</f>
        <v/>
      </c>
      <c r="CL42" s="6" t="str">
        <f aca="false">IF(LEN($S42)&gt;=18,CODE(MID($S42,18,1)),"")</f>
        <v/>
      </c>
      <c r="CM42" s="6" t="str">
        <f aca="false">IF(LEN($S42)&gt;=19,CODE(MID($S42,19,1)),"")</f>
        <v/>
      </c>
      <c r="CN42" s="6" t="str">
        <f aca="false">IF(LEN($S42)&gt;=20,CODE(MID($S42,20,1)),"")</f>
        <v/>
      </c>
      <c r="CO42" s="6" t="str">
        <f aca="false">IF(LEN($S42)&gt;=21,CODE(MID($S42,21,1)),"")</f>
        <v/>
      </c>
      <c r="CP42" s="6" t="str">
        <f aca="false">IF(LEN($S42)&gt;=22,CODE(MID($S42,22,1)),"")</f>
        <v/>
      </c>
      <c r="CQ42" s="6" t="str">
        <f aca="false">IF(LEN($S42)&gt;=23,CODE(MID($S42,23,1)),"")</f>
        <v/>
      </c>
      <c r="CR42" s="6" t="str">
        <f aca="false">IF(LEN($S42)&gt;=24,CODE(MID($S42,24,1)),"")</f>
        <v/>
      </c>
      <c r="CS42" s="6" t="str">
        <f aca="false">IF(LEN($S42)&gt;=25,CODE(MID($S42,25,1)),"")</f>
        <v/>
      </c>
      <c r="CT42" s="6" t="str">
        <f aca="false">IF(LEN($S42)&gt;=26,CODE(MID($S42,26,1)),"")</f>
        <v/>
      </c>
      <c r="CU42" s="6" t="str">
        <f aca="false">IF(LEN($S42)&gt;=27,CODE(MID($S42,27,1)),"")</f>
        <v/>
      </c>
      <c r="CV42" s="6" t="str">
        <f aca="false">IF(LEN($S42)&gt;=28,CODE(MID($S42,28,1)),"")</f>
        <v/>
      </c>
      <c r="CW42" s="6" t="str">
        <f aca="false">IF(LEN($S42)&gt;=29,CODE(MID($S42,29,1)),"")</f>
        <v/>
      </c>
      <c r="CX42" s="6" t="str">
        <f aca="false">IF(LEN($S42)&gt;=30,CODE(MID($S42,30,1)),"")</f>
        <v/>
      </c>
      <c r="CY42" s="6" t="str">
        <f aca="false">IF(LEN($S42)&gt;=31,CODE(MID($S42,31,1)),"")</f>
        <v/>
      </c>
      <c r="CZ42" s="6" t="str">
        <f aca="false">IF(LEN($S42)&gt;=32,CODE(MID($S42,32,1)),"")</f>
        <v/>
      </c>
      <c r="DA42" s="6" t="str">
        <f aca="false">IF(LEN($S42)&gt;=33,CODE(MID($S42,33,1)),"")</f>
        <v/>
      </c>
      <c r="DB42" s="6" t="str">
        <f aca="false">IF(LEN($S42)&gt;=34,CODE(MID($S42,34,1)),"")</f>
        <v/>
      </c>
      <c r="DC42" s="6" t="str">
        <f aca="false">IF(LEN($S42)&gt;=35,CODE(MID($S42,35,1)),"")</f>
        <v/>
      </c>
      <c r="DD42" s="6" t="str">
        <f aca="false">IF(LEN($S42)&gt;=36,CODE(MID($S42,36,1)),"")</f>
        <v/>
      </c>
      <c r="DE42" s="6" t="str">
        <f aca="false">IF(LEN($S42)&gt;=37,CODE(MID($S42,37,1)),"")</f>
        <v/>
      </c>
      <c r="DF42" s="6" t="str">
        <f aca="false">IF(LEN($S42)&gt;=38,CODE(MID($S42,38,1)),"")</f>
        <v/>
      </c>
      <c r="DG42" s="6" t="str">
        <f aca="false">IF(LEN($S42)&gt;=39,CODE(MID($S42,39,1)),"")</f>
        <v/>
      </c>
      <c r="DH42" s="6" t="str">
        <f aca="false">IF(LEN($S42)&gt;=40,CODE(MID($S42,40,1)),"")</f>
        <v/>
      </c>
      <c r="DI42" s="6" t="str">
        <f aca="false">IF(LEN($S42)&gt;=41,CODE(MID($S42,41,1)),"")</f>
        <v/>
      </c>
      <c r="DJ42" s="6" t="str">
        <f aca="false">IF(LEN($S42)&gt;=42,CODE(MID($S42,42,1)),"")</f>
        <v/>
      </c>
      <c r="DK42" s="6" t="str">
        <f aca="false">IF(LEN($S42)&gt;=43,CODE(MID($S42,43,1)),"")</f>
        <v/>
      </c>
      <c r="DL42" s="6" t="str">
        <f aca="false">IF(LEN($S42)&gt;=44,CODE(MID($S42,44,1)),"")</f>
        <v/>
      </c>
      <c r="DM42" s="6" t="str">
        <f aca="false">IF(LEN($S42)&gt;=45,CODE(MID($S42,45,1)),"")</f>
        <v/>
      </c>
      <c r="DN42" s="6" t="str">
        <f aca="false">IF(LEN($S42)&gt;=46,CODE(MID($S42,46,1)),"")</f>
        <v/>
      </c>
      <c r="DO42" s="6" t="str">
        <f aca="false">IF(LEN($S42)&gt;=47,CODE(MID($S42,47,1)),"")</f>
        <v/>
      </c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</row>
    <row r="43" customFormat="false" ht="9" hidden="false" customHeight="true" outlineLevel="0" collapsed="false">
      <c r="A43" s="27"/>
      <c r="B43" s="17"/>
      <c r="C43" s="3"/>
      <c r="D43" s="3"/>
      <c r="E43" s="3"/>
      <c r="F43" s="3"/>
      <c r="G43" s="17"/>
      <c r="H43" s="3"/>
      <c r="I43" s="3"/>
      <c r="J43" s="3"/>
      <c r="K43" s="3"/>
      <c r="L43" s="17"/>
      <c r="M43" s="3"/>
      <c r="N43" s="3"/>
      <c r="O43" s="3"/>
      <c r="R43" s="16"/>
      <c r="S43" s="5" t="str">
        <f aca="false">TRIM(LOWER($C$35))</f>
        <v/>
      </c>
      <c r="T43" s="6" t="str">
        <f aca="false">IF(S43="","?",IF(MAX($U43,$BS43,$DQ43,$FO43)=1,"Correct",IF(MAX($V43,$BT43,$DR43,$FP43)&gt;0.3,"Quasiment",IF(MAX($V43,$BT43,$DR43,$FP43)&gt;0.2,"Presque",IF(MAX($V43,$BT43,$DR43,$FP43)&gt;0,"A peu près","Faux")))))</f>
        <v>?</v>
      </c>
      <c r="U43" s="6" t="n">
        <f aca="false">IF(AND(W43=107,X43=105,Y43=52,Z43=51,AA43=32,AB43=104,AC43=97,AD43=121,AE43=97,AF43=98,AG43=117,AH43=115,AI43=97,AJ43=""),1,0)</f>
        <v>0</v>
      </c>
      <c r="V43" s="6" t="n">
        <f aca="false">MAX((MIN(COUNTIF($W43:$BQ43,32),1)+MIN(COUNTIF($W43:$BQ43,51),1)+MIN(COUNTIF($W43:$BQ43,52),1)+MIN(COUNTIF($W43:$BQ43,97),3)+MIN(COUNTIF($W43:$BQ43,98),1)+MIN(COUNTIF($W43:$BQ43,104),1)+MIN(COUNTIF($W43:$BQ43,105),1)+MIN(COUNTIF($W43:$BQ43,107),1)+MIN(COUNTIF($W43:$BQ43,115),1)+MIN(COUNTIF($W43:$BQ43,117),1)+MIN(COUNTIF($W43:$BQ43,121),1))/MAX(13,LEN($S43))-0.59,0)</f>
        <v>0</v>
      </c>
      <c r="W43" s="6" t="str">
        <f aca="false">IF(LEN($S43)&gt;=1,CODE(MID($S43,1,1)),"")</f>
        <v/>
      </c>
      <c r="X43" s="6" t="str">
        <f aca="false">IF(LEN($S43)&gt;=2,CODE(MID($S43,2,1)),"")</f>
        <v/>
      </c>
      <c r="Y43" s="6" t="str">
        <f aca="false">IF(LEN($S43)&gt;=3,CODE(MID($S43,3,1)),"")</f>
        <v/>
      </c>
      <c r="Z43" s="6" t="str">
        <f aca="false">IF(LEN($S43)&gt;=4,CODE(MID($S43,4,1)),"")</f>
        <v/>
      </c>
      <c r="AA43" s="6" t="str">
        <f aca="false">IF(LEN($S43)&gt;=5,CODE(MID($S43,5,1)),"")</f>
        <v/>
      </c>
      <c r="AB43" s="6" t="str">
        <f aca="false">IF(LEN($S43)&gt;=6,CODE(MID($S43,6,1)),"")</f>
        <v/>
      </c>
      <c r="AC43" s="6" t="str">
        <f aca="false">IF(LEN($S43)&gt;=7,CODE(MID($S43,7,1)),"")</f>
        <v/>
      </c>
      <c r="AD43" s="6" t="str">
        <f aca="false">IF(LEN($S43)&gt;=8,CODE(MID($S43,8,1)),"")</f>
        <v/>
      </c>
      <c r="AE43" s="6" t="str">
        <f aca="false">IF(LEN($S43)&gt;=9,CODE(MID($S43,9,1)),"")</f>
        <v/>
      </c>
      <c r="AF43" s="6" t="str">
        <f aca="false">IF(LEN($S43)&gt;=10,CODE(MID($S43,10,1)),"")</f>
        <v/>
      </c>
      <c r="AG43" s="6" t="str">
        <f aca="false">IF(LEN($S43)&gt;=11,CODE(MID($S43,11,1)),"")</f>
        <v/>
      </c>
      <c r="AH43" s="6" t="str">
        <f aca="false">IF(LEN($S43)&gt;=12,CODE(MID($S43,12,1)),"")</f>
        <v/>
      </c>
      <c r="AI43" s="6" t="str">
        <f aca="false">IF(LEN($S43)&gt;=13,CODE(MID($S43,13,1)),"")</f>
        <v/>
      </c>
      <c r="AJ43" s="6" t="str">
        <f aca="false">IF(LEN($S43)&gt;=14,CODE(MID($S43,14,1)),"")</f>
        <v/>
      </c>
      <c r="AK43" s="6" t="str">
        <f aca="false">IF(LEN($S43)&gt;=15,CODE(MID($S43,15,1)),"")</f>
        <v/>
      </c>
      <c r="AL43" s="6" t="str">
        <f aca="false">IF(LEN($S43)&gt;=16,CODE(MID($S43,16,1)),"")</f>
        <v/>
      </c>
      <c r="AM43" s="6" t="str">
        <f aca="false">IF(LEN($S43)&gt;=17,CODE(MID($S43,17,1)),"")</f>
        <v/>
      </c>
      <c r="AN43" s="6" t="str">
        <f aca="false">IF(LEN($S43)&gt;=18,CODE(MID($S43,18,1)),"")</f>
        <v/>
      </c>
      <c r="AO43" s="6" t="str">
        <f aca="false">IF(LEN($S43)&gt;=19,CODE(MID($S43,19,1)),"")</f>
        <v/>
      </c>
      <c r="AP43" s="6" t="str">
        <f aca="false">IF(LEN($S43)&gt;=20,CODE(MID($S43,20,1)),"")</f>
        <v/>
      </c>
      <c r="AQ43" s="6" t="str">
        <f aca="false">IF(LEN($S43)&gt;=21,CODE(MID($S43,21,1)),"")</f>
        <v/>
      </c>
      <c r="AR43" s="6" t="str">
        <f aca="false">IF(LEN($S43)&gt;=22,CODE(MID($S43,22,1)),"")</f>
        <v/>
      </c>
      <c r="AS43" s="6" t="str">
        <f aca="false">IF(LEN($S43)&gt;=23,CODE(MID($S43,23,1)),"")</f>
        <v/>
      </c>
      <c r="AT43" s="6" t="str">
        <f aca="false">IF(LEN($S43)&gt;=24,CODE(MID($S43,24,1)),"")</f>
        <v/>
      </c>
      <c r="AU43" s="6" t="str">
        <f aca="false">IF(LEN($S43)&gt;=25,CODE(MID($S43,25,1)),"")</f>
        <v/>
      </c>
      <c r="AV43" s="6" t="str">
        <f aca="false">IF(LEN($S43)&gt;=26,CODE(MID($S43,26,1)),"")</f>
        <v/>
      </c>
      <c r="AW43" s="6" t="str">
        <f aca="false">IF(LEN($S43)&gt;=27,CODE(MID($S43,27,1)),"")</f>
        <v/>
      </c>
      <c r="AX43" s="6" t="str">
        <f aca="false">IF(LEN($S43)&gt;=28,CODE(MID($S43,28,1)),"")</f>
        <v/>
      </c>
      <c r="AY43" s="6" t="str">
        <f aca="false">IF(LEN($S43)&gt;=29,CODE(MID($S43,29,1)),"")</f>
        <v/>
      </c>
      <c r="AZ43" s="6" t="str">
        <f aca="false">IF(LEN($S43)&gt;=30,CODE(MID($S43,30,1)),"")</f>
        <v/>
      </c>
      <c r="BA43" s="6" t="str">
        <f aca="false">IF(LEN($S43)&gt;=31,CODE(MID($S43,31,1)),"")</f>
        <v/>
      </c>
      <c r="BB43" s="6" t="str">
        <f aca="false">IF(LEN($S43)&gt;=32,CODE(MID($S43,32,1)),"")</f>
        <v/>
      </c>
      <c r="BC43" s="6" t="str">
        <f aca="false">IF(LEN($S43)&gt;=33,CODE(MID($S43,33,1)),"")</f>
        <v/>
      </c>
      <c r="BD43" s="6" t="str">
        <f aca="false">IF(LEN($S43)&gt;=34,CODE(MID($S43,34,1)),"")</f>
        <v/>
      </c>
      <c r="BE43" s="6" t="str">
        <f aca="false">IF(LEN($S43)&gt;=35,CODE(MID($S43,35,1)),"")</f>
        <v/>
      </c>
      <c r="BF43" s="6" t="str">
        <f aca="false">IF(LEN($S43)&gt;=36,CODE(MID($S43,36,1)),"")</f>
        <v/>
      </c>
      <c r="BG43" s="6" t="str">
        <f aca="false">IF(LEN($S43)&gt;=37,CODE(MID($S43,37,1)),"")</f>
        <v/>
      </c>
      <c r="BH43" s="6" t="str">
        <f aca="false">IF(LEN($S43)&gt;=38,CODE(MID($S43,38,1)),"")</f>
        <v/>
      </c>
      <c r="BI43" s="6" t="str">
        <f aca="false">IF(LEN($S43)&gt;=39,CODE(MID($S43,39,1)),"")</f>
        <v/>
      </c>
      <c r="BJ43" s="6" t="str">
        <f aca="false">IF(LEN($S43)&gt;=40,CODE(MID($S43,40,1)),"")</f>
        <v/>
      </c>
      <c r="BK43" s="6" t="str">
        <f aca="false">IF(LEN($S43)&gt;=41,CODE(MID($S43,41,1)),"")</f>
        <v/>
      </c>
      <c r="BL43" s="6" t="str">
        <f aca="false">IF(LEN($S43)&gt;=42,CODE(MID($S43,42,1)),"")</f>
        <v/>
      </c>
      <c r="BM43" s="6" t="str">
        <f aca="false">IF(LEN($S43)&gt;=43,CODE(MID($S43,43,1)),"")</f>
        <v/>
      </c>
      <c r="BN43" s="6" t="str">
        <f aca="false">IF(LEN($S43)&gt;=44,CODE(MID($S43,44,1)),"")</f>
        <v/>
      </c>
      <c r="BO43" s="6" t="str">
        <f aca="false">IF(LEN($S43)&gt;=45,CODE(MID($S43,45,1)),"")</f>
        <v/>
      </c>
      <c r="BP43" s="6" t="str">
        <f aca="false">IF(LEN($S43)&gt;=46,CODE(MID($S43,46,1)),"")</f>
        <v/>
      </c>
      <c r="BQ43" s="6" t="str">
        <f aca="false">IF(LEN($S43)&gt;=47,CODE(MID($S43,47,1)),"")</f>
        <v/>
      </c>
      <c r="BS43" s="6" t="n">
        <f aca="false">IF(AND(BU43=107,BV43=105,BW43=45,BX43=52,BY43=51,BZ43=32,CA43=104,CB43=97,CC43=121,CD43=97,CE43=98,CF43=117,CG43=115,CH43=97,CI43=""),1,0)</f>
        <v>0</v>
      </c>
      <c r="BT43" s="6" t="n">
        <f aca="false">MAX((MIN(COUNTIF($BU43:$DO43,32),1)+MIN(COUNTIF($BU43:$DO43,45),1)+MIN(COUNTIF($BU43:$DO43,51),1)+MIN(COUNTIF($BU43:$DO43,52),1)+MIN(COUNTIF($BU43:$DO43,97),3)+MIN(COUNTIF($BU43:$DO43,98),1)+MIN(COUNTIF($BU43:$DO43,104),1)+MIN(COUNTIF($BU43:$DO43,105),1)+MIN(COUNTIF($BU43:$DO43,107),1)+MIN(COUNTIF($BU43:$DO43,115),1)+MIN(COUNTIF($BU43:$DO43,117),1)+MIN(COUNTIF($BU43:$DO43,121),1))/MAX(14,LEN($S43))-0.59,0)</f>
        <v>0</v>
      </c>
      <c r="BU43" s="6" t="str">
        <f aca="false">IF(LEN($S43)&gt;=1,CODE(MID($S43,1,1)),"")</f>
        <v/>
      </c>
      <c r="BV43" s="6" t="str">
        <f aca="false">IF(LEN($S43)&gt;=2,CODE(MID($S43,2,1)),"")</f>
        <v/>
      </c>
      <c r="BW43" s="6" t="str">
        <f aca="false">IF(LEN($S43)&gt;=3,CODE(MID($S43,3,1)),"")</f>
        <v/>
      </c>
      <c r="BX43" s="6" t="str">
        <f aca="false">IF(LEN($S43)&gt;=4,CODE(MID($S43,4,1)),"")</f>
        <v/>
      </c>
      <c r="BY43" s="6" t="str">
        <f aca="false">IF(LEN($S43)&gt;=5,CODE(MID($S43,5,1)),"")</f>
        <v/>
      </c>
      <c r="BZ43" s="6" t="str">
        <f aca="false">IF(LEN($S43)&gt;=6,CODE(MID($S43,6,1)),"")</f>
        <v/>
      </c>
      <c r="CA43" s="6" t="str">
        <f aca="false">IF(LEN($S43)&gt;=7,CODE(MID($S43,7,1)),"")</f>
        <v/>
      </c>
      <c r="CB43" s="6" t="str">
        <f aca="false">IF(LEN($S43)&gt;=8,CODE(MID($S43,8,1)),"")</f>
        <v/>
      </c>
      <c r="CC43" s="6" t="str">
        <f aca="false">IF(LEN($S43)&gt;=9,CODE(MID($S43,9,1)),"")</f>
        <v/>
      </c>
      <c r="CD43" s="6" t="str">
        <f aca="false">IF(LEN($S43)&gt;=10,CODE(MID($S43,10,1)),"")</f>
        <v/>
      </c>
      <c r="CE43" s="6" t="str">
        <f aca="false">IF(LEN($S43)&gt;=11,CODE(MID($S43,11,1)),"")</f>
        <v/>
      </c>
      <c r="CF43" s="6" t="str">
        <f aca="false">IF(LEN($S43)&gt;=12,CODE(MID($S43,12,1)),"")</f>
        <v/>
      </c>
      <c r="CG43" s="6" t="str">
        <f aca="false">IF(LEN($S43)&gt;=13,CODE(MID($S43,13,1)),"")</f>
        <v/>
      </c>
      <c r="CH43" s="6" t="str">
        <f aca="false">IF(LEN($S43)&gt;=14,CODE(MID($S43,14,1)),"")</f>
        <v/>
      </c>
      <c r="CI43" s="6" t="str">
        <f aca="false">IF(LEN($S43)&gt;=15,CODE(MID($S43,15,1)),"")</f>
        <v/>
      </c>
      <c r="CJ43" s="6" t="str">
        <f aca="false">IF(LEN($S43)&gt;=16,CODE(MID($S43,16,1)),"")</f>
        <v/>
      </c>
      <c r="CK43" s="6" t="str">
        <f aca="false">IF(LEN($S43)&gt;=17,CODE(MID($S43,17,1)),"")</f>
        <v/>
      </c>
      <c r="CL43" s="6" t="str">
        <f aca="false">IF(LEN($S43)&gt;=18,CODE(MID($S43,18,1)),"")</f>
        <v/>
      </c>
      <c r="CM43" s="6" t="str">
        <f aca="false">IF(LEN($S43)&gt;=19,CODE(MID($S43,19,1)),"")</f>
        <v/>
      </c>
      <c r="CN43" s="6" t="str">
        <f aca="false">IF(LEN($S43)&gt;=20,CODE(MID($S43,20,1)),"")</f>
        <v/>
      </c>
      <c r="CO43" s="6" t="str">
        <f aca="false">IF(LEN($S43)&gt;=21,CODE(MID($S43,21,1)),"")</f>
        <v/>
      </c>
      <c r="CP43" s="6" t="str">
        <f aca="false">IF(LEN($S43)&gt;=22,CODE(MID($S43,22,1)),"")</f>
        <v/>
      </c>
      <c r="CQ43" s="6" t="str">
        <f aca="false">IF(LEN($S43)&gt;=23,CODE(MID($S43,23,1)),"")</f>
        <v/>
      </c>
      <c r="CR43" s="6" t="str">
        <f aca="false">IF(LEN($S43)&gt;=24,CODE(MID($S43,24,1)),"")</f>
        <v/>
      </c>
      <c r="CS43" s="6" t="str">
        <f aca="false">IF(LEN($S43)&gt;=25,CODE(MID($S43,25,1)),"")</f>
        <v/>
      </c>
      <c r="CT43" s="6" t="str">
        <f aca="false">IF(LEN($S43)&gt;=26,CODE(MID($S43,26,1)),"")</f>
        <v/>
      </c>
      <c r="CU43" s="6" t="str">
        <f aca="false">IF(LEN($S43)&gt;=27,CODE(MID($S43,27,1)),"")</f>
        <v/>
      </c>
      <c r="CV43" s="6" t="str">
        <f aca="false">IF(LEN($S43)&gt;=28,CODE(MID($S43,28,1)),"")</f>
        <v/>
      </c>
      <c r="CW43" s="6" t="str">
        <f aca="false">IF(LEN($S43)&gt;=29,CODE(MID($S43,29,1)),"")</f>
        <v/>
      </c>
      <c r="CX43" s="6" t="str">
        <f aca="false">IF(LEN($S43)&gt;=30,CODE(MID($S43,30,1)),"")</f>
        <v/>
      </c>
      <c r="CY43" s="6" t="str">
        <f aca="false">IF(LEN($S43)&gt;=31,CODE(MID($S43,31,1)),"")</f>
        <v/>
      </c>
      <c r="CZ43" s="6" t="str">
        <f aca="false">IF(LEN($S43)&gt;=32,CODE(MID($S43,32,1)),"")</f>
        <v/>
      </c>
      <c r="DA43" s="6" t="str">
        <f aca="false">IF(LEN($S43)&gt;=33,CODE(MID($S43,33,1)),"")</f>
        <v/>
      </c>
      <c r="DB43" s="6" t="str">
        <f aca="false">IF(LEN($S43)&gt;=34,CODE(MID($S43,34,1)),"")</f>
        <v/>
      </c>
      <c r="DC43" s="6" t="str">
        <f aca="false">IF(LEN($S43)&gt;=35,CODE(MID($S43,35,1)),"")</f>
        <v/>
      </c>
      <c r="DD43" s="6" t="str">
        <f aca="false">IF(LEN($S43)&gt;=36,CODE(MID($S43,36,1)),"")</f>
        <v/>
      </c>
      <c r="DE43" s="6" t="str">
        <f aca="false">IF(LEN($S43)&gt;=37,CODE(MID($S43,37,1)),"")</f>
        <v/>
      </c>
      <c r="DF43" s="6" t="str">
        <f aca="false">IF(LEN($S43)&gt;=38,CODE(MID($S43,38,1)),"")</f>
        <v/>
      </c>
      <c r="DG43" s="6" t="str">
        <f aca="false">IF(LEN($S43)&gt;=39,CODE(MID($S43,39,1)),"")</f>
        <v/>
      </c>
      <c r="DH43" s="6" t="str">
        <f aca="false">IF(LEN($S43)&gt;=40,CODE(MID($S43,40,1)),"")</f>
        <v/>
      </c>
      <c r="DI43" s="6" t="str">
        <f aca="false">IF(LEN($S43)&gt;=41,CODE(MID($S43,41,1)),"")</f>
        <v/>
      </c>
      <c r="DJ43" s="6" t="str">
        <f aca="false">IF(LEN($S43)&gt;=42,CODE(MID($S43,42,1)),"")</f>
        <v/>
      </c>
      <c r="DK43" s="6" t="str">
        <f aca="false">IF(LEN($S43)&gt;=43,CODE(MID($S43,43,1)),"")</f>
        <v/>
      </c>
      <c r="DL43" s="6" t="str">
        <f aca="false">IF(LEN($S43)&gt;=44,CODE(MID($S43,44,1)),"")</f>
        <v/>
      </c>
      <c r="DM43" s="6" t="str">
        <f aca="false">IF(LEN($S43)&gt;=45,CODE(MID($S43,45,1)),"")</f>
        <v/>
      </c>
      <c r="DN43" s="6" t="str">
        <f aca="false">IF(LEN($S43)&gt;=46,CODE(MID($S43,46,1)),"")</f>
        <v/>
      </c>
      <c r="DO43" s="6" t="str">
        <f aca="false">IF(LEN($S43)&gt;=47,CODE(MID($S43,47,1)),"")</f>
        <v/>
      </c>
      <c r="DQ43" s="6" t="n">
        <f aca="false">IF(AND(DS43=104,DT43=97,DU43=121,DV43=97,DW43=98,DX43=117,DY43=115,DZ43=97,EA43=""),1,0)</f>
        <v>0</v>
      </c>
      <c r="DR43" s="6" t="n">
        <f aca="false">MAX((MIN(COUNTIF($DS43:$FM43,97),3)+MIN(COUNTIF($DS43:$FM43,98),1)+MIN(COUNTIF($DS43:$FM43,104),1)+MIN(COUNTIF($DS43:$FM43,115),1)+MIN(COUNTIF($DS43:$FM43,117),1)+MIN(COUNTIF($DS43:$FM43,121),1))/MAX(8,LEN($S43))-0.59,0)</f>
        <v>0</v>
      </c>
      <c r="DS43" s="6" t="str">
        <f aca="false">IF(LEN($S43)&gt;=1,CODE(MID($S43,1,1)),"")</f>
        <v/>
      </c>
      <c r="DT43" s="6" t="str">
        <f aca="false">IF(LEN($S43)&gt;=2,CODE(MID($S43,2,1)),"")</f>
        <v/>
      </c>
      <c r="DU43" s="6" t="str">
        <f aca="false">IF(LEN($S43)&gt;=3,CODE(MID($S43,3,1)),"")</f>
        <v/>
      </c>
      <c r="DV43" s="6" t="str">
        <f aca="false">IF(LEN($S43)&gt;=4,CODE(MID($S43,4,1)),"")</f>
        <v/>
      </c>
      <c r="DW43" s="6" t="str">
        <f aca="false">IF(LEN($S43)&gt;=5,CODE(MID($S43,5,1)),"")</f>
        <v/>
      </c>
      <c r="DX43" s="6" t="str">
        <f aca="false">IF(LEN($S43)&gt;=6,CODE(MID($S43,6,1)),"")</f>
        <v/>
      </c>
      <c r="DY43" s="6" t="str">
        <f aca="false">IF(LEN($S43)&gt;=7,CODE(MID($S43,7,1)),"")</f>
        <v/>
      </c>
      <c r="DZ43" s="6" t="str">
        <f aca="false">IF(LEN($S43)&gt;=8,CODE(MID($S43,8,1)),"")</f>
        <v/>
      </c>
      <c r="EA43" s="6" t="str">
        <f aca="false">IF(LEN($S43)&gt;=9,CODE(MID($S43,9,1)),"")</f>
        <v/>
      </c>
      <c r="EB43" s="6" t="str">
        <f aca="false">IF(LEN($S43)&gt;=10,CODE(MID($S43,10,1)),"")</f>
        <v/>
      </c>
      <c r="EC43" s="6" t="str">
        <f aca="false">IF(LEN($S43)&gt;=11,CODE(MID($S43,11,1)),"")</f>
        <v/>
      </c>
      <c r="ED43" s="6" t="str">
        <f aca="false">IF(LEN($S43)&gt;=12,CODE(MID($S43,12,1)),"")</f>
        <v/>
      </c>
      <c r="EE43" s="6" t="str">
        <f aca="false">IF(LEN($S43)&gt;=13,CODE(MID($S43,13,1)),"")</f>
        <v/>
      </c>
      <c r="EF43" s="6" t="str">
        <f aca="false">IF(LEN($S43)&gt;=14,CODE(MID($S43,14,1)),"")</f>
        <v/>
      </c>
      <c r="EG43" s="6" t="str">
        <f aca="false">IF(LEN($S43)&gt;=15,CODE(MID($S43,15,1)),"")</f>
        <v/>
      </c>
      <c r="EH43" s="6" t="str">
        <f aca="false">IF(LEN($S43)&gt;=16,CODE(MID($S43,16,1)),"")</f>
        <v/>
      </c>
      <c r="EI43" s="6" t="str">
        <f aca="false">IF(LEN($S43)&gt;=17,CODE(MID($S43,17,1)),"")</f>
        <v/>
      </c>
      <c r="EJ43" s="6" t="str">
        <f aca="false">IF(LEN($S43)&gt;=18,CODE(MID($S43,18,1)),"")</f>
        <v/>
      </c>
      <c r="EK43" s="6" t="str">
        <f aca="false">IF(LEN($S43)&gt;=19,CODE(MID($S43,19,1)),"")</f>
        <v/>
      </c>
      <c r="EL43" s="6" t="str">
        <f aca="false">IF(LEN($S43)&gt;=20,CODE(MID($S43,20,1)),"")</f>
        <v/>
      </c>
      <c r="EM43" s="6" t="str">
        <f aca="false">IF(LEN($S43)&gt;=21,CODE(MID($S43,21,1)),"")</f>
        <v/>
      </c>
      <c r="EN43" s="6" t="str">
        <f aca="false">IF(LEN($S43)&gt;=22,CODE(MID($S43,22,1)),"")</f>
        <v/>
      </c>
      <c r="EO43" s="6" t="str">
        <f aca="false">IF(LEN($S43)&gt;=23,CODE(MID($S43,23,1)),"")</f>
        <v/>
      </c>
      <c r="EP43" s="6" t="str">
        <f aca="false">IF(LEN($S43)&gt;=24,CODE(MID($S43,24,1)),"")</f>
        <v/>
      </c>
      <c r="EQ43" s="6" t="str">
        <f aca="false">IF(LEN($S43)&gt;=25,CODE(MID($S43,25,1)),"")</f>
        <v/>
      </c>
      <c r="ER43" s="6" t="str">
        <f aca="false">IF(LEN($S43)&gt;=26,CODE(MID($S43,26,1)),"")</f>
        <v/>
      </c>
      <c r="ES43" s="6" t="str">
        <f aca="false">IF(LEN($S43)&gt;=27,CODE(MID($S43,27,1)),"")</f>
        <v/>
      </c>
      <c r="ET43" s="6" t="str">
        <f aca="false">IF(LEN($S43)&gt;=28,CODE(MID($S43,28,1)),"")</f>
        <v/>
      </c>
      <c r="EU43" s="6" t="str">
        <f aca="false">IF(LEN($S43)&gt;=29,CODE(MID($S43,29,1)),"")</f>
        <v/>
      </c>
      <c r="EV43" s="6" t="str">
        <f aca="false">IF(LEN($S43)&gt;=30,CODE(MID($S43,30,1)),"")</f>
        <v/>
      </c>
      <c r="EW43" s="6" t="str">
        <f aca="false">IF(LEN($S43)&gt;=31,CODE(MID($S43,31,1)),"")</f>
        <v/>
      </c>
      <c r="EX43" s="6" t="str">
        <f aca="false">IF(LEN($S43)&gt;=32,CODE(MID($S43,32,1)),"")</f>
        <v/>
      </c>
      <c r="EY43" s="6" t="str">
        <f aca="false">IF(LEN($S43)&gt;=33,CODE(MID($S43,33,1)),"")</f>
        <v/>
      </c>
      <c r="EZ43" s="6" t="str">
        <f aca="false">IF(LEN($S43)&gt;=34,CODE(MID($S43,34,1)),"")</f>
        <v/>
      </c>
      <c r="FA43" s="6" t="str">
        <f aca="false">IF(LEN($S43)&gt;=35,CODE(MID($S43,35,1)),"")</f>
        <v/>
      </c>
      <c r="FB43" s="6" t="str">
        <f aca="false">IF(LEN($S43)&gt;=36,CODE(MID($S43,36,1)),"")</f>
        <v/>
      </c>
      <c r="FC43" s="6" t="str">
        <f aca="false">IF(LEN($S43)&gt;=37,CODE(MID($S43,37,1)),"")</f>
        <v/>
      </c>
      <c r="FD43" s="6" t="str">
        <f aca="false">IF(LEN($S43)&gt;=38,CODE(MID($S43,38,1)),"")</f>
        <v/>
      </c>
      <c r="FE43" s="6" t="str">
        <f aca="false">IF(LEN($S43)&gt;=39,CODE(MID($S43,39,1)),"")</f>
        <v/>
      </c>
      <c r="FF43" s="6" t="str">
        <f aca="false">IF(LEN($S43)&gt;=40,CODE(MID($S43,40,1)),"")</f>
        <v/>
      </c>
      <c r="FG43" s="6" t="str">
        <f aca="false">IF(LEN($S43)&gt;=41,CODE(MID($S43,41,1)),"")</f>
        <v/>
      </c>
      <c r="FH43" s="6" t="str">
        <f aca="false">IF(LEN($S43)&gt;=42,CODE(MID($S43,42,1)),"")</f>
        <v/>
      </c>
      <c r="FI43" s="6" t="str">
        <f aca="false">IF(LEN($S43)&gt;=43,CODE(MID($S43,43,1)),"")</f>
        <v/>
      </c>
      <c r="FJ43" s="6" t="str">
        <f aca="false">IF(LEN($S43)&gt;=44,CODE(MID($S43,44,1)),"")</f>
        <v/>
      </c>
      <c r="FK43" s="6" t="str">
        <f aca="false">IF(LEN($S43)&gt;=45,CODE(MID($S43,45,1)),"")</f>
        <v/>
      </c>
      <c r="FL43" s="6" t="str">
        <f aca="false">IF(LEN($S43)&gt;=46,CODE(MID($S43,46,1)),"")</f>
        <v/>
      </c>
      <c r="FM43" s="6" t="str">
        <f aca="false">IF(LEN($S43)&gt;=47,CODE(MID($S43,47,1)),"")</f>
        <v/>
      </c>
      <c r="FO43" s="6" t="n">
        <f aca="false">IF(AND(FQ43=111,FR43=115,FS43=99,FT43=97,FU43=114,FV43=""),1,0)</f>
        <v>0</v>
      </c>
      <c r="FP43" s="6" t="n">
        <f aca="false">MAX((MIN(COUNTIF($FQ43:$HK43,97),1)+MIN(COUNTIF($FQ43:$HK43,99),1)+MIN(COUNTIF($FQ43:$HK43,111),1)+MIN(COUNTIF($FQ43:$HK43,114),1)+MIN(COUNTIF($FQ43:$HK43,115),1))/MAX(5,LEN($S43))-0.59,0)</f>
        <v>0</v>
      </c>
      <c r="FQ43" s="6" t="str">
        <f aca="false">IF(LEN($S43)&gt;=1,CODE(MID($S43,1,1)),"")</f>
        <v/>
      </c>
      <c r="FR43" s="6" t="str">
        <f aca="false">IF(LEN($S43)&gt;=2,CODE(MID($S43,2,1)),"")</f>
        <v/>
      </c>
      <c r="FS43" s="6" t="str">
        <f aca="false">IF(LEN($S43)&gt;=3,CODE(MID($S43,3,1)),"")</f>
        <v/>
      </c>
      <c r="FT43" s="6" t="str">
        <f aca="false">IF(LEN($S43)&gt;=4,CODE(MID($S43,4,1)),"")</f>
        <v/>
      </c>
      <c r="FU43" s="6" t="str">
        <f aca="false">IF(LEN($S43)&gt;=5,CODE(MID($S43,5,1)),"")</f>
        <v/>
      </c>
      <c r="FV43" s="6" t="str">
        <f aca="false">IF(LEN($S43)&gt;=6,CODE(MID($S43,6,1)),"")</f>
        <v/>
      </c>
      <c r="FW43" s="6" t="str">
        <f aca="false">IF(LEN($S43)&gt;=7,CODE(MID($S43,7,1)),"")</f>
        <v/>
      </c>
      <c r="FX43" s="6" t="str">
        <f aca="false">IF(LEN($S43)&gt;=8,CODE(MID($S43,8,1)),"")</f>
        <v/>
      </c>
      <c r="FY43" s="6" t="str">
        <f aca="false">IF(LEN($S43)&gt;=9,CODE(MID($S43,9,1)),"")</f>
        <v/>
      </c>
      <c r="FZ43" s="6" t="str">
        <f aca="false">IF(LEN($S43)&gt;=10,CODE(MID($S43,10,1)),"")</f>
        <v/>
      </c>
      <c r="GA43" s="6" t="str">
        <f aca="false">IF(LEN($S43)&gt;=11,CODE(MID($S43,11,1)),"")</f>
        <v/>
      </c>
      <c r="GB43" s="6" t="str">
        <f aca="false">IF(LEN($S43)&gt;=12,CODE(MID($S43,12,1)),"")</f>
        <v/>
      </c>
      <c r="GC43" s="6" t="str">
        <f aca="false">IF(LEN($S43)&gt;=13,CODE(MID($S43,13,1)),"")</f>
        <v/>
      </c>
      <c r="GD43" s="6" t="str">
        <f aca="false">IF(LEN($S43)&gt;=14,CODE(MID($S43,14,1)),"")</f>
        <v/>
      </c>
      <c r="GE43" s="6" t="str">
        <f aca="false">IF(LEN($S43)&gt;=15,CODE(MID($S43,15,1)),"")</f>
        <v/>
      </c>
      <c r="GF43" s="6" t="str">
        <f aca="false">IF(LEN($S43)&gt;=16,CODE(MID($S43,16,1)),"")</f>
        <v/>
      </c>
      <c r="GG43" s="6" t="str">
        <f aca="false">IF(LEN($S43)&gt;=17,CODE(MID($S43,17,1)),"")</f>
        <v/>
      </c>
      <c r="GH43" s="6" t="str">
        <f aca="false">IF(LEN($S43)&gt;=18,CODE(MID($S43,18,1)),"")</f>
        <v/>
      </c>
      <c r="GI43" s="6" t="str">
        <f aca="false">IF(LEN($S43)&gt;=19,CODE(MID($S43,19,1)),"")</f>
        <v/>
      </c>
      <c r="GJ43" s="6" t="str">
        <f aca="false">IF(LEN($S43)&gt;=20,CODE(MID($S43,20,1)),"")</f>
        <v/>
      </c>
      <c r="GK43" s="6" t="str">
        <f aca="false">IF(LEN($S43)&gt;=21,CODE(MID($S43,21,1)),"")</f>
        <v/>
      </c>
      <c r="GL43" s="6" t="str">
        <f aca="false">IF(LEN($S43)&gt;=22,CODE(MID($S43,22,1)),"")</f>
        <v/>
      </c>
      <c r="GM43" s="6" t="str">
        <f aca="false">IF(LEN($S43)&gt;=23,CODE(MID($S43,23,1)),"")</f>
        <v/>
      </c>
      <c r="GN43" s="6" t="str">
        <f aca="false">IF(LEN($S43)&gt;=24,CODE(MID($S43,24,1)),"")</f>
        <v/>
      </c>
      <c r="GO43" s="6" t="str">
        <f aca="false">IF(LEN($S43)&gt;=25,CODE(MID($S43,25,1)),"")</f>
        <v/>
      </c>
      <c r="GP43" s="6" t="str">
        <f aca="false">IF(LEN($S43)&gt;=26,CODE(MID($S43,26,1)),"")</f>
        <v/>
      </c>
      <c r="GQ43" s="6" t="str">
        <f aca="false">IF(LEN($S43)&gt;=27,CODE(MID($S43,27,1)),"")</f>
        <v/>
      </c>
      <c r="GR43" s="6" t="str">
        <f aca="false">IF(LEN($S43)&gt;=28,CODE(MID($S43,28,1)),"")</f>
        <v/>
      </c>
      <c r="GS43" s="6" t="str">
        <f aca="false">IF(LEN($S43)&gt;=29,CODE(MID($S43,29,1)),"")</f>
        <v/>
      </c>
      <c r="GT43" s="6" t="str">
        <f aca="false">IF(LEN($S43)&gt;=30,CODE(MID($S43,30,1)),"")</f>
        <v/>
      </c>
      <c r="GU43" s="6" t="str">
        <f aca="false">IF(LEN($S43)&gt;=31,CODE(MID($S43,31,1)),"")</f>
        <v/>
      </c>
      <c r="GV43" s="6" t="str">
        <f aca="false">IF(LEN($S43)&gt;=32,CODE(MID($S43,32,1)),"")</f>
        <v/>
      </c>
      <c r="GW43" s="6" t="str">
        <f aca="false">IF(LEN($S43)&gt;=33,CODE(MID($S43,33,1)),"")</f>
        <v/>
      </c>
      <c r="GX43" s="6" t="str">
        <f aca="false">IF(LEN($S43)&gt;=34,CODE(MID($S43,34,1)),"")</f>
        <v/>
      </c>
      <c r="GY43" s="6" t="str">
        <f aca="false">IF(LEN($S43)&gt;=35,CODE(MID($S43,35,1)),"")</f>
        <v/>
      </c>
      <c r="GZ43" s="6" t="str">
        <f aca="false">IF(LEN($S43)&gt;=36,CODE(MID($S43,36,1)),"")</f>
        <v/>
      </c>
      <c r="HA43" s="6" t="str">
        <f aca="false">IF(LEN($S43)&gt;=37,CODE(MID($S43,37,1)),"")</f>
        <v/>
      </c>
      <c r="HB43" s="6" t="str">
        <f aca="false">IF(LEN($S43)&gt;=38,CODE(MID($S43,38,1)),"")</f>
        <v/>
      </c>
      <c r="HC43" s="6" t="str">
        <f aca="false">IF(LEN($S43)&gt;=39,CODE(MID($S43,39,1)),"")</f>
        <v/>
      </c>
      <c r="HD43" s="6" t="str">
        <f aca="false">IF(LEN($S43)&gt;=40,CODE(MID($S43,40,1)),"")</f>
        <v/>
      </c>
      <c r="HE43" s="6" t="str">
        <f aca="false">IF(LEN($S43)&gt;=41,CODE(MID($S43,41,1)),"")</f>
        <v/>
      </c>
      <c r="HF43" s="6" t="str">
        <f aca="false">IF(LEN($S43)&gt;=42,CODE(MID($S43,42,1)),"")</f>
        <v/>
      </c>
      <c r="HG43" s="6" t="str">
        <f aca="false">IF(LEN($S43)&gt;=43,CODE(MID($S43,43,1)),"")</f>
        <v/>
      </c>
      <c r="HH43" s="6" t="str">
        <f aca="false">IF(LEN($S43)&gt;=44,CODE(MID($S43,44,1)),"")</f>
        <v/>
      </c>
      <c r="HI43" s="6" t="str">
        <f aca="false">IF(LEN($S43)&gt;=45,CODE(MID($S43,45,1)),"")</f>
        <v/>
      </c>
      <c r="HJ43" s="6" t="str">
        <f aca="false">IF(LEN($S43)&gt;=46,CODE(MID($S43,46,1)),"")</f>
        <v/>
      </c>
      <c r="HK43" s="6" t="str">
        <f aca="false">IF(LEN($S43)&gt;=47,CODE(MID($S43,47,1)),"")</f>
        <v/>
      </c>
    </row>
    <row r="44" customFormat="false" ht="12.75" hidden="false" customHeight="true" outlineLevel="0" collapsed="false">
      <c r="A44" s="15" t="s">
        <v>4</v>
      </c>
      <c r="B44" s="15" t="n">
        <v>10</v>
      </c>
      <c r="C44" s="19"/>
      <c r="D44" s="19"/>
      <c r="E44" s="19"/>
      <c r="F44" s="20" t="str">
        <f aca="true">OFFSET($R$1,B44+5,2)</f>
        <v>?</v>
      </c>
      <c r="G44" s="15" t="n">
        <v>11</v>
      </c>
      <c r="H44" s="19"/>
      <c r="I44" s="19"/>
      <c r="J44" s="19"/>
      <c r="K44" s="20" t="str">
        <f aca="true">OFFSET($R$1,G44+5,2)</f>
        <v>?</v>
      </c>
      <c r="L44" s="15" t="n">
        <v>12</v>
      </c>
      <c r="M44" s="19"/>
      <c r="N44" s="19"/>
      <c r="O44" s="19"/>
      <c r="P44" s="20" t="str">
        <f aca="true">OFFSET($R$1,L44+5,2)</f>
        <v>?</v>
      </c>
      <c r="Q44" s="21"/>
      <c r="S44" s="5" t="str">
        <f aca="false">TRIM(LOWER($H$35))</f>
        <v/>
      </c>
      <c r="T44" s="6" t="str">
        <f aca="false">IF(S44="","?",IF(MAX($U44,$BS44,$DQ44)=1,"Correct",IF(MAX($V44,$BT44,$DR44)&gt;0.3,"Quasiment",IF(MAX($V44,$BT44,$DR44)&gt;0.2,"Presque",IF(MAX($V44,$BT44,$DR44)&gt;0,"A peu près","Faux")))))</f>
        <v>?</v>
      </c>
      <c r="U44" s="6" t="n">
        <f aca="false">IF(AND(W44=102,X44=56,Y44=52,Z44=32,AA44=116,AB44=104,AC44=117,AD44=110,AE44=100,AF44=101,AG44=114,AH44=106,AI44=101,AJ44=116,AK44=""),1,0)</f>
        <v>0</v>
      </c>
      <c r="V44" s="6" t="n">
        <f aca="false">MAX((MIN(COUNTIF($W44:$BQ44,32),1)+MIN(COUNTIF($W44:$BQ44,52),1)+MIN(COUNTIF($W44:$BQ44,56),1)+MIN(COUNTIF($W44:$BQ44,100),1)+MIN(COUNTIF($W44:$BQ44,101),2)+MIN(COUNTIF($W44:$BQ44,102),1)+MIN(COUNTIF($W44:$BQ44,104),1)+MIN(COUNTIF($W44:$BQ44,106),1)+MIN(COUNTIF($W44:$BQ44,110),1)+MIN(COUNTIF($W44:$BQ44,114),1)+MIN(COUNTIF($W44:$BQ44,116),2)+MIN(COUNTIF($W44:$BQ44,117),1))/MAX(14,LEN($S44))-0.59,0)</f>
        <v>0</v>
      </c>
      <c r="W44" s="6" t="str">
        <f aca="false">IF(LEN($S44)&gt;=1,CODE(MID($S44,1,1)),"")</f>
        <v/>
      </c>
      <c r="X44" s="6" t="str">
        <f aca="false">IF(LEN($S44)&gt;=2,CODE(MID($S44,2,1)),"")</f>
        <v/>
      </c>
      <c r="Y44" s="6" t="str">
        <f aca="false">IF(LEN($S44)&gt;=3,CODE(MID($S44,3,1)),"")</f>
        <v/>
      </c>
      <c r="Z44" s="6" t="str">
        <f aca="false">IF(LEN($S44)&gt;=4,CODE(MID($S44,4,1)),"")</f>
        <v/>
      </c>
      <c r="AA44" s="6" t="str">
        <f aca="false">IF(LEN($S44)&gt;=5,CODE(MID($S44,5,1)),"")</f>
        <v/>
      </c>
      <c r="AB44" s="6" t="str">
        <f aca="false">IF(LEN($S44)&gt;=6,CODE(MID($S44,6,1)),"")</f>
        <v/>
      </c>
      <c r="AC44" s="6" t="str">
        <f aca="false">IF(LEN($S44)&gt;=7,CODE(MID($S44,7,1)),"")</f>
        <v/>
      </c>
      <c r="AD44" s="6" t="str">
        <f aca="false">IF(LEN($S44)&gt;=8,CODE(MID($S44,8,1)),"")</f>
        <v/>
      </c>
      <c r="AE44" s="6" t="str">
        <f aca="false">IF(LEN($S44)&gt;=9,CODE(MID($S44,9,1)),"")</f>
        <v/>
      </c>
      <c r="AF44" s="6" t="str">
        <f aca="false">IF(LEN($S44)&gt;=10,CODE(MID($S44,10,1)),"")</f>
        <v/>
      </c>
      <c r="AG44" s="6" t="str">
        <f aca="false">IF(LEN($S44)&gt;=11,CODE(MID($S44,11,1)),"")</f>
        <v/>
      </c>
      <c r="AH44" s="6" t="str">
        <f aca="false">IF(LEN($S44)&gt;=12,CODE(MID($S44,12,1)),"")</f>
        <v/>
      </c>
      <c r="AI44" s="6" t="str">
        <f aca="false">IF(LEN($S44)&gt;=13,CODE(MID($S44,13,1)),"")</f>
        <v/>
      </c>
      <c r="AJ44" s="6" t="str">
        <f aca="false">IF(LEN($S44)&gt;=14,CODE(MID($S44,14,1)),"")</f>
        <v/>
      </c>
      <c r="AK44" s="6" t="str">
        <f aca="false">IF(LEN($S44)&gt;=15,CODE(MID($S44,15,1)),"")</f>
        <v/>
      </c>
      <c r="AL44" s="6" t="str">
        <f aca="false">IF(LEN($S44)&gt;=16,CODE(MID($S44,16,1)),"")</f>
        <v/>
      </c>
      <c r="AM44" s="6" t="str">
        <f aca="false">IF(LEN($S44)&gt;=17,CODE(MID($S44,17,1)),"")</f>
        <v/>
      </c>
      <c r="AN44" s="6" t="str">
        <f aca="false">IF(LEN($S44)&gt;=18,CODE(MID($S44,18,1)),"")</f>
        <v/>
      </c>
      <c r="AO44" s="6" t="str">
        <f aca="false">IF(LEN($S44)&gt;=19,CODE(MID($S44,19,1)),"")</f>
        <v/>
      </c>
      <c r="AP44" s="6" t="str">
        <f aca="false">IF(LEN($S44)&gt;=20,CODE(MID($S44,20,1)),"")</f>
        <v/>
      </c>
      <c r="AQ44" s="6" t="str">
        <f aca="false">IF(LEN($S44)&gt;=21,CODE(MID($S44,21,1)),"")</f>
        <v/>
      </c>
      <c r="AR44" s="6" t="str">
        <f aca="false">IF(LEN($S44)&gt;=22,CODE(MID($S44,22,1)),"")</f>
        <v/>
      </c>
      <c r="AS44" s="6" t="str">
        <f aca="false">IF(LEN($S44)&gt;=23,CODE(MID($S44,23,1)),"")</f>
        <v/>
      </c>
      <c r="AT44" s="6" t="str">
        <f aca="false">IF(LEN($S44)&gt;=24,CODE(MID($S44,24,1)),"")</f>
        <v/>
      </c>
      <c r="AU44" s="6" t="str">
        <f aca="false">IF(LEN($S44)&gt;=25,CODE(MID($S44,25,1)),"")</f>
        <v/>
      </c>
      <c r="AV44" s="6" t="str">
        <f aca="false">IF(LEN($S44)&gt;=26,CODE(MID($S44,26,1)),"")</f>
        <v/>
      </c>
      <c r="AW44" s="6" t="str">
        <f aca="false">IF(LEN($S44)&gt;=27,CODE(MID($S44,27,1)),"")</f>
        <v/>
      </c>
      <c r="AX44" s="6" t="str">
        <f aca="false">IF(LEN($S44)&gt;=28,CODE(MID($S44,28,1)),"")</f>
        <v/>
      </c>
      <c r="AY44" s="6" t="str">
        <f aca="false">IF(LEN($S44)&gt;=29,CODE(MID($S44,29,1)),"")</f>
        <v/>
      </c>
      <c r="AZ44" s="6" t="str">
        <f aca="false">IF(LEN($S44)&gt;=30,CODE(MID($S44,30,1)),"")</f>
        <v/>
      </c>
      <c r="BA44" s="6" t="str">
        <f aca="false">IF(LEN($S44)&gt;=31,CODE(MID($S44,31,1)),"")</f>
        <v/>
      </c>
      <c r="BB44" s="6" t="str">
        <f aca="false">IF(LEN($S44)&gt;=32,CODE(MID($S44,32,1)),"")</f>
        <v/>
      </c>
      <c r="BC44" s="6" t="str">
        <f aca="false">IF(LEN($S44)&gt;=33,CODE(MID($S44,33,1)),"")</f>
        <v/>
      </c>
      <c r="BD44" s="6" t="str">
        <f aca="false">IF(LEN($S44)&gt;=34,CODE(MID($S44,34,1)),"")</f>
        <v/>
      </c>
      <c r="BE44" s="6" t="str">
        <f aca="false">IF(LEN($S44)&gt;=35,CODE(MID($S44,35,1)),"")</f>
        <v/>
      </c>
      <c r="BF44" s="6" t="str">
        <f aca="false">IF(LEN($S44)&gt;=36,CODE(MID($S44,36,1)),"")</f>
        <v/>
      </c>
      <c r="BG44" s="6" t="str">
        <f aca="false">IF(LEN($S44)&gt;=37,CODE(MID($S44,37,1)),"")</f>
        <v/>
      </c>
      <c r="BH44" s="6" t="str">
        <f aca="false">IF(LEN($S44)&gt;=38,CODE(MID($S44,38,1)),"")</f>
        <v/>
      </c>
      <c r="BI44" s="6" t="str">
        <f aca="false">IF(LEN($S44)&gt;=39,CODE(MID($S44,39,1)),"")</f>
        <v/>
      </c>
      <c r="BJ44" s="6" t="str">
        <f aca="false">IF(LEN($S44)&gt;=40,CODE(MID($S44,40,1)),"")</f>
        <v/>
      </c>
      <c r="BK44" s="6" t="str">
        <f aca="false">IF(LEN($S44)&gt;=41,CODE(MID($S44,41,1)),"")</f>
        <v/>
      </c>
      <c r="BL44" s="6" t="str">
        <f aca="false">IF(LEN($S44)&gt;=42,CODE(MID($S44,42,1)),"")</f>
        <v/>
      </c>
      <c r="BM44" s="6" t="str">
        <f aca="false">IF(LEN($S44)&gt;=43,CODE(MID($S44,43,1)),"")</f>
        <v/>
      </c>
      <c r="BN44" s="6" t="str">
        <f aca="false">IF(LEN($S44)&gt;=44,CODE(MID($S44,44,1)),"")</f>
        <v/>
      </c>
      <c r="BO44" s="6" t="str">
        <f aca="false">IF(LEN($S44)&gt;=45,CODE(MID($S44,45,1)),"")</f>
        <v/>
      </c>
      <c r="BP44" s="6" t="str">
        <f aca="false">IF(LEN($S44)&gt;=46,CODE(MID($S44,46,1)),"")</f>
        <v/>
      </c>
      <c r="BQ44" s="6" t="str">
        <f aca="false">IF(LEN($S44)&gt;=47,CODE(MID($S44,47,1)),"")</f>
        <v/>
      </c>
      <c r="BS44" s="6" t="n">
        <f aca="false">IF(AND(BU44=102,BV44=45,BW44=56,BX44=52,BY44=32,BZ44=116,CA44=104,CB44=117,CC44=110,CD44=100,CE44=101,CF44=114,CG44=106,CH44=101,CI44=116,CJ44=""),1,0)</f>
        <v>0</v>
      </c>
      <c r="BT44" s="6" t="n">
        <f aca="false">MAX((MIN(COUNTIF($BU44:$DO44,32),1)+MIN(COUNTIF($BU44:$DO44,45),1)+MIN(COUNTIF($BU44:$DO44,52),1)+MIN(COUNTIF($BU44:$DO44,56),1)+MIN(COUNTIF($BU44:$DO44,100),1)+MIN(COUNTIF($BU44:$DO44,101),2)+MIN(COUNTIF($BU44:$DO44,102),1)+MIN(COUNTIF($BU44:$DO44,104),1)+MIN(COUNTIF($BU44:$DO44,106),1)+MIN(COUNTIF($BU44:$DO44,110),1)+MIN(COUNTIF($BU44:$DO44,114),1)+MIN(COUNTIF($BU44:$DO44,116),2)+MIN(COUNTIF($BU44:$DO44,117),1))/MAX(15,LEN($S44))-0.59,0)</f>
        <v>0</v>
      </c>
      <c r="BU44" s="6" t="str">
        <f aca="false">IF(LEN($S44)&gt;=1,CODE(MID($S44,1,1)),"")</f>
        <v/>
      </c>
      <c r="BV44" s="6" t="str">
        <f aca="false">IF(LEN($S44)&gt;=2,CODE(MID($S44,2,1)),"")</f>
        <v/>
      </c>
      <c r="BW44" s="6" t="str">
        <f aca="false">IF(LEN($S44)&gt;=3,CODE(MID($S44,3,1)),"")</f>
        <v/>
      </c>
      <c r="BX44" s="6" t="str">
        <f aca="false">IF(LEN($S44)&gt;=4,CODE(MID($S44,4,1)),"")</f>
        <v/>
      </c>
      <c r="BY44" s="6" t="str">
        <f aca="false">IF(LEN($S44)&gt;=5,CODE(MID($S44,5,1)),"")</f>
        <v/>
      </c>
      <c r="BZ44" s="6" t="str">
        <f aca="false">IF(LEN($S44)&gt;=6,CODE(MID($S44,6,1)),"")</f>
        <v/>
      </c>
      <c r="CA44" s="6" t="str">
        <f aca="false">IF(LEN($S44)&gt;=7,CODE(MID($S44,7,1)),"")</f>
        <v/>
      </c>
      <c r="CB44" s="6" t="str">
        <f aca="false">IF(LEN($S44)&gt;=8,CODE(MID($S44,8,1)),"")</f>
        <v/>
      </c>
      <c r="CC44" s="6" t="str">
        <f aca="false">IF(LEN($S44)&gt;=9,CODE(MID($S44,9,1)),"")</f>
        <v/>
      </c>
      <c r="CD44" s="6" t="str">
        <f aca="false">IF(LEN($S44)&gt;=10,CODE(MID($S44,10,1)),"")</f>
        <v/>
      </c>
      <c r="CE44" s="6" t="str">
        <f aca="false">IF(LEN($S44)&gt;=11,CODE(MID($S44,11,1)),"")</f>
        <v/>
      </c>
      <c r="CF44" s="6" t="str">
        <f aca="false">IF(LEN($S44)&gt;=12,CODE(MID($S44,12,1)),"")</f>
        <v/>
      </c>
      <c r="CG44" s="6" t="str">
        <f aca="false">IF(LEN($S44)&gt;=13,CODE(MID($S44,13,1)),"")</f>
        <v/>
      </c>
      <c r="CH44" s="6" t="str">
        <f aca="false">IF(LEN($S44)&gt;=14,CODE(MID($S44,14,1)),"")</f>
        <v/>
      </c>
      <c r="CI44" s="6" t="str">
        <f aca="false">IF(LEN($S44)&gt;=15,CODE(MID($S44,15,1)),"")</f>
        <v/>
      </c>
      <c r="CJ44" s="6" t="str">
        <f aca="false">IF(LEN($S44)&gt;=16,CODE(MID($S44,16,1)),"")</f>
        <v/>
      </c>
      <c r="CK44" s="6" t="str">
        <f aca="false">IF(LEN($S44)&gt;=17,CODE(MID($S44,17,1)),"")</f>
        <v/>
      </c>
      <c r="CL44" s="6" t="str">
        <f aca="false">IF(LEN($S44)&gt;=18,CODE(MID($S44,18,1)),"")</f>
        <v/>
      </c>
      <c r="CM44" s="6" t="str">
        <f aca="false">IF(LEN($S44)&gt;=19,CODE(MID($S44,19,1)),"")</f>
        <v/>
      </c>
      <c r="CN44" s="6" t="str">
        <f aca="false">IF(LEN($S44)&gt;=20,CODE(MID($S44,20,1)),"")</f>
        <v/>
      </c>
      <c r="CO44" s="6" t="str">
        <f aca="false">IF(LEN($S44)&gt;=21,CODE(MID($S44,21,1)),"")</f>
        <v/>
      </c>
      <c r="CP44" s="6" t="str">
        <f aca="false">IF(LEN($S44)&gt;=22,CODE(MID($S44,22,1)),"")</f>
        <v/>
      </c>
      <c r="CQ44" s="6" t="str">
        <f aca="false">IF(LEN($S44)&gt;=23,CODE(MID($S44,23,1)),"")</f>
        <v/>
      </c>
      <c r="CR44" s="6" t="str">
        <f aca="false">IF(LEN($S44)&gt;=24,CODE(MID($S44,24,1)),"")</f>
        <v/>
      </c>
      <c r="CS44" s="6" t="str">
        <f aca="false">IF(LEN($S44)&gt;=25,CODE(MID($S44,25,1)),"")</f>
        <v/>
      </c>
      <c r="CT44" s="6" t="str">
        <f aca="false">IF(LEN($S44)&gt;=26,CODE(MID($S44,26,1)),"")</f>
        <v/>
      </c>
      <c r="CU44" s="6" t="str">
        <f aca="false">IF(LEN($S44)&gt;=27,CODE(MID($S44,27,1)),"")</f>
        <v/>
      </c>
      <c r="CV44" s="6" t="str">
        <f aca="false">IF(LEN($S44)&gt;=28,CODE(MID($S44,28,1)),"")</f>
        <v/>
      </c>
      <c r="CW44" s="6" t="str">
        <f aca="false">IF(LEN($S44)&gt;=29,CODE(MID($S44,29,1)),"")</f>
        <v/>
      </c>
      <c r="CX44" s="6" t="str">
        <f aca="false">IF(LEN($S44)&gt;=30,CODE(MID($S44,30,1)),"")</f>
        <v/>
      </c>
      <c r="CY44" s="6" t="str">
        <f aca="false">IF(LEN($S44)&gt;=31,CODE(MID($S44,31,1)),"")</f>
        <v/>
      </c>
      <c r="CZ44" s="6" t="str">
        <f aca="false">IF(LEN($S44)&gt;=32,CODE(MID($S44,32,1)),"")</f>
        <v/>
      </c>
      <c r="DA44" s="6" t="str">
        <f aca="false">IF(LEN($S44)&gt;=33,CODE(MID($S44,33,1)),"")</f>
        <v/>
      </c>
      <c r="DB44" s="6" t="str">
        <f aca="false">IF(LEN($S44)&gt;=34,CODE(MID($S44,34,1)),"")</f>
        <v/>
      </c>
      <c r="DC44" s="6" t="str">
        <f aca="false">IF(LEN($S44)&gt;=35,CODE(MID($S44,35,1)),"")</f>
        <v/>
      </c>
      <c r="DD44" s="6" t="str">
        <f aca="false">IF(LEN($S44)&gt;=36,CODE(MID($S44,36,1)),"")</f>
        <v/>
      </c>
      <c r="DE44" s="6" t="str">
        <f aca="false">IF(LEN($S44)&gt;=37,CODE(MID($S44,37,1)),"")</f>
        <v/>
      </c>
      <c r="DF44" s="6" t="str">
        <f aca="false">IF(LEN($S44)&gt;=38,CODE(MID($S44,38,1)),"")</f>
        <v/>
      </c>
      <c r="DG44" s="6" t="str">
        <f aca="false">IF(LEN($S44)&gt;=39,CODE(MID($S44,39,1)),"")</f>
        <v/>
      </c>
      <c r="DH44" s="6" t="str">
        <f aca="false">IF(LEN($S44)&gt;=40,CODE(MID($S44,40,1)),"")</f>
        <v/>
      </c>
      <c r="DI44" s="6" t="str">
        <f aca="false">IF(LEN($S44)&gt;=41,CODE(MID($S44,41,1)),"")</f>
        <v/>
      </c>
      <c r="DJ44" s="6" t="str">
        <f aca="false">IF(LEN($S44)&gt;=42,CODE(MID($S44,42,1)),"")</f>
        <v/>
      </c>
      <c r="DK44" s="6" t="str">
        <f aca="false">IF(LEN($S44)&gt;=43,CODE(MID($S44,43,1)),"")</f>
        <v/>
      </c>
      <c r="DL44" s="6" t="str">
        <f aca="false">IF(LEN($S44)&gt;=44,CODE(MID($S44,44,1)),"")</f>
        <v/>
      </c>
      <c r="DM44" s="6" t="str">
        <f aca="false">IF(LEN($S44)&gt;=45,CODE(MID($S44,45,1)),"")</f>
        <v/>
      </c>
      <c r="DN44" s="6" t="str">
        <f aca="false">IF(LEN($S44)&gt;=46,CODE(MID($S44,46,1)),"")</f>
        <v/>
      </c>
      <c r="DO44" s="6" t="str">
        <f aca="false">IF(LEN($S44)&gt;=47,CODE(MID($S44,47,1)),"")</f>
        <v/>
      </c>
      <c r="DQ44" s="6" t="n">
        <f aca="false">IF(AND(DS44=116,DT44=104,DU44=117,DV44=110,DW44=100,DX44=101,DY44=114,DZ44=106,EA44=101,EB44=116,EC44=""),1,0)</f>
        <v>0</v>
      </c>
      <c r="DR44" s="6" t="n">
        <f aca="false">MAX((MIN(COUNTIF($DS44:$FM44,100),1)+MIN(COUNTIF($DS44:$FM44,101),2)+MIN(COUNTIF($DS44:$FM44,104),1)+MIN(COUNTIF($DS44:$FM44,106),1)+MIN(COUNTIF($DS44:$FM44,110),1)+MIN(COUNTIF($DS44:$FM44,114),1)+MIN(COUNTIF($DS44:$FM44,116),2)+MIN(COUNTIF($DS44:$FM44,117),1))/MAX(10,LEN($S44))-0.59,0)</f>
        <v>0</v>
      </c>
      <c r="DS44" s="6" t="str">
        <f aca="false">IF(LEN($S44)&gt;=1,CODE(MID($S44,1,1)),"")</f>
        <v/>
      </c>
      <c r="DT44" s="6" t="str">
        <f aca="false">IF(LEN($S44)&gt;=2,CODE(MID($S44,2,1)),"")</f>
        <v/>
      </c>
      <c r="DU44" s="6" t="str">
        <f aca="false">IF(LEN($S44)&gt;=3,CODE(MID($S44,3,1)),"")</f>
        <v/>
      </c>
      <c r="DV44" s="6" t="str">
        <f aca="false">IF(LEN($S44)&gt;=4,CODE(MID($S44,4,1)),"")</f>
        <v/>
      </c>
      <c r="DW44" s="6" t="str">
        <f aca="false">IF(LEN($S44)&gt;=5,CODE(MID($S44,5,1)),"")</f>
        <v/>
      </c>
      <c r="DX44" s="6" t="str">
        <f aca="false">IF(LEN($S44)&gt;=6,CODE(MID($S44,6,1)),"")</f>
        <v/>
      </c>
      <c r="DY44" s="6" t="str">
        <f aca="false">IF(LEN($S44)&gt;=7,CODE(MID($S44,7,1)),"")</f>
        <v/>
      </c>
      <c r="DZ44" s="6" t="str">
        <f aca="false">IF(LEN($S44)&gt;=8,CODE(MID($S44,8,1)),"")</f>
        <v/>
      </c>
      <c r="EA44" s="6" t="str">
        <f aca="false">IF(LEN($S44)&gt;=9,CODE(MID($S44,9,1)),"")</f>
        <v/>
      </c>
      <c r="EB44" s="6" t="str">
        <f aca="false">IF(LEN($S44)&gt;=10,CODE(MID($S44,10,1)),"")</f>
        <v/>
      </c>
      <c r="EC44" s="6" t="str">
        <f aca="false">IF(LEN($S44)&gt;=11,CODE(MID($S44,11,1)),"")</f>
        <v/>
      </c>
      <c r="ED44" s="6" t="str">
        <f aca="false">IF(LEN($S44)&gt;=12,CODE(MID($S44,12,1)),"")</f>
        <v/>
      </c>
      <c r="EE44" s="6" t="str">
        <f aca="false">IF(LEN($S44)&gt;=13,CODE(MID($S44,13,1)),"")</f>
        <v/>
      </c>
      <c r="EF44" s="6" t="str">
        <f aca="false">IF(LEN($S44)&gt;=14,CODE(MID($S44,14,1)),"")</f>
        <v/>
      </c>
      <c r="EG44" s="6" t="str">
        <f aca="false">IF(LEN($S44)&gt;=15,CODE(MID($S44,15,1)),"")</f>
        <v/>
      </c>
      <c r="EH44" s="6" t="str">
        <f aca="false">IF(LEN($S44)&gt;=16,CODE(MID($S44,16,1)),"")</f>
        <v/>
      </c>
      <c r="EI44" s="6" t="str">
        <f aca="false">IF(LEN($S44)&gt;=17,CODE(MID($S44,17,1)),"")</f>
        <v/>
      </c>
      <c r="EJ44" s="6" t="str">
        <f aca="false">IF(LEN($S44)&gt;=18,CODE(MID($S44,18,1)),"")</f>
        <v/>
      </c>
      <c r="EK44" s="6" t="str">
        <f aca="false">IF(LEN($S44)&gt;=19,CODE(MID($S44,19,1)),"")</f>
        <v/>
      </c>
      <c r="EL44" s="6" t="str">
        <f aca="false">IF(LEN($S44)&gt;=20,CODE(MID($S44,20,1)),"")</f>
        <v/>
      </c>
      <c r="EM44" s="6" t="str">
        <f aca="false">IF(LEN($S44)&gt;=21,CODE(MID($S44,21,1)),"")</f>
        <v/>
      </c>
      <c r="EN44" s="6" t="str">
        <f aca="false">IF(LEN($S44)&gt;=22,CODE(MID($S44,22,1)),"")</f>
        <v/>
      </c>
      <c r="EO44" s="6" t="str">
        <f aca="false">IF(LEN($S44)&gt;=23,CODE(MID($S44,23,1)),"")</f>
        <v/>
      </c>
      <c r="EP44" s="6" t="str">
        <f aca="false">IF(LEN($S44)&gt;=24,CODE(MID($S44,24,1)),"")</f>
        <v/>
      </c>
      <c r="EQ44" s="6" t="str">
        <f aca="false">IF(LEN($S44)&gt;=25,CODE(MID($S44,25,1)),"")</f>
        <v/>
      </c>
      <c r="ER44" s="6" t="str">
        <f aca="false">IF(LEN($S44)&gt;=26,CODE(MID($S44,26,1)),"")</f>
        <v/>
      </c>
      <c r="ES44" s="6" t="str">
        <f aca="false">IF(LEN($S44)&gt;=27,CODE(MID($S44,27,1)),"")</f>
        <v/>
      </c>
      <c r="ET44" s="6" t="str">
        <f aca="false">IF(LEN($S44)&gt;=28,CODE(MID($S44,28,1)),"")</f>
        <v/>
      </c>
      <c r="EU44" s="6" t="str">
        <f aca="false">IF(LEN($S44)&gt;=29,CODE(MID($S44,29,1)),"")</f>
        <v/>
      </c>
      <c r="EV44" s="6" t="str">
        <f aca="false">IF(LEN($S44)&gt;=30,CODE(MID($S44,30,1)),"")</f>
        <v/>
      </c>
      <c r="EW44" s="6" t="str">
        <f aca="false">IF(LEN($S44)&gt;=31,CODE(MID($S44,31,1)),"")</f>
        <v/>
      </c>
      <c r="EX44" s="6" t="str">
        <f aca="false">IF(LEN($S44)&gt;=32,CODE(MID($S44,32,1)),"")</f>
        <v/>
      </c>
      <c r="EY44" s="6" t="str">
        <f aca="false">IF(LEN($S44)&gt;=33,CODE(MID($S44,33,1)),"")</f>
        <v/>
      </c>
      <c r="EZ44" s="6" t="str">
        <f aca="false">IF(LEN($S44)&gt;=34,CODE(MID($S44,34,1)),"")</f>
        <v/>
      </c>
      <c r="FA44" s="6" t="str">
        <f aca="false">IF(LEN($S44)&gt;=35,CODE(MID($S44,35,1)),"")</f>
        <v/>
      </c>
      <c r="FB44" s="6" t="str">
        <f aca="false">IF(LEN($S44)&gt;=36,CODE(MID($S44,36,1)),"")</f>
        <v/>
      </c>
      <c r="FC44" s="6" t="str">
        <f aca="false">IF(LEN($S44)&gt;=37,CODE(MID($S44,37,1)),"")</f>
        <v/>
      </c>
      <c r="FD44" s="6" t="str">
        <f aca="false">IF(LEN($S44)&gt;=38,CODE(MID($S44,38,1)),"")</f>
        <v/>
      </c>
      <c r="FE44" s="6" t="str">
        <f aca="false">IF(LEN($S44)&gt;=39,CODE(MID($S44,39,1)),"")</f>
        <v/>
      </c>
      <c r="FF44" s="6" t="str">
        <f aca="false">IF(LEN($S44)&gt;=40,CODE(MID($S44,40,1)),"")</f>
        <v/>
      </c>
      <c r="FG44" s="6" t="str">
        <f aca="false">IF(LEN($S44)&gt;=41,CODE(MID($S44,41,1)),"")</f>
        <v/>
      </c>
      <c r="FH44" s="6" t="str">
        <f aca="false">IF(LEN($S44)&gt;=42,CODE(MID($S44,42,1)),"")</f>
        <v/>
      </c>
      <c r="FI44" s="6" t="str">
        <f aca="false">IF(LEN($S44)&gt;=43,CODE(MID($S44,43,1)),"")</f>
        <v/>
      </c>
      <c r="FJ44" s="6" t="str">
        <f aca="false">IF(LEN($S44)&gt;=44,CODE(MID($S44,44,1)),"")</f>
        <v/>
      </c>
      <c r="FK44" s="6" t="str">
        <f aca="false">IF(LEN($S44)&gt;=45,CODE(MID($S44,45,1)),"")</f>
        <v/>
      </c>
      <c r="FL44" s="6" t="str">
        <f aca="false">IF(LEN($S44)&gt;=46,CODE(MID($S44,46,1)),"")</f>
        <v/>
      </c>
      <c r="FM44" s="6" t="str">
        <f aca="false">IF(LEN($S44)&gt;=47,CODE(MID($S44,47,1)),"")</f>
        <v/>
      </c>
    </row>
    <row r="45" customFormat="false" ht="12.75" hidden="false" customHeight="true" outlineLevel="0" collapsed="false">
      <c r="A45" s="15" t="s">
        <v>5</v>
      </c>
      <c r="C45" s="19"/>
      <c r="D45" s="19"/>
      <c r="E45" s="19"/>
      <c r="F45" s="20" t="str">
        <f aca="true">OFFSET($R$1,B44+35,2)</f>
        <v>?</v>
      </c>
      <c r="H45" s="19"/>
      <c r="I45" s="19"/>
      <c r="J45" s="19"/>
      <c r="K45" s="20" t="str">
        <f aca="true">OFFSET($R$1,G44+35,2)</f>
        <v>?</v>
      </c>
      <c r="M45" s="19"/>
      <c r="N45" s="19"/>
      <c r="O45" s="19"/>
      <c r="P45" s="20" t="str">
        <f aca="true">OFFSET($R$1,L44+35,2)</f>
        <v>?</v>
      </c>
      <c r="Q45" s="22"/>
      <c r="R45" s="23" t="n">
        <f aca="false">IF(F44="Correct",IF(F45="Correct",1,0),0)+IF(K44="Correct",IF(K45="Correct",1,0),0)+IF(P44="Correct",IF(P45="Correct",1,0),0)</f>
        <v>0</v>
      </c>
      <c r="S45" s="5" t="str">
        <f aca="false">TRIM(LOWER($M$35))</f>
        <v/>
      </c>
      <c r="T45" s="6" t="str">
        <f aca="false">IF(S45="","?",IF(MAX($U45,$BS45)=1,"Correct",IF(MAX($V45,$BT45)&gt;0.3,"Quasiment",IF(MAX($V45,$BT45)&gt;0.2,"Presque",IF(MAX($V45,$BT45)&gt;0,"A peu près","Faux")))))</f>
        <v>?</v>
      </c>
      <c r="U45" s="24" t="n">
        <f aca="false">IF(AND(W45=100,X45=111,Y45=32,Z45=120,AA45=""),1,0)</f>
        <v>0</v>
      </c>
      <c r="V45" s="6" t="n">
        <f aca="false">MAX((MIN(COUNTIF($W45:$BQ45,32),1)+MIN(COUNTIF($W45:$BQ45,100),1)+MIN(COUNTIF($W45:$BQ45,111),1)+MIN(COUNTIF($W45:$BQ45,120),1))/MAX(4,LEN($S45))-0.59,0)</f>
        <v>0</v>
      </c>
      <c r="W45" s="24" t="str">
        <f aca="false">IF(LEN($S45)&gt;=1,CODE(MID($S45,1,1)),"")</f>
        <v/>
      </c>
      <c r="X45" s="24" t="str">
        <f aca="false">IF(LEN($S45)&gt;=2,CODE(MID($S45,2,1)),"")</f>
        <v/>
      </c>
      <c r="Y45" s="6" t="str">
        <f aca="false">IF(LEN($S45)&gt;=3,CODE(MID($S45,3,1)),"")</f>
        <v/>
      </c>
      <c r="Z45" s="6" t="str">
        <f aca="false">IF(LEN($S45)&gt;=4,CODE(MID($S45,4,1)),"")</f>
        <v/>
      </c>
      <c r="AA45" s="6" t="str">
        <f aca="false">IF(LEN($S45)&gt;=5,CODE(MID($S45,5,1)),"")</f>
        <v/>
      </c>
      <c r="AB45" s="6" t="str">
        <f aca="false">IF(LEN($S45)&gt;=6,CODE(MID($S45,6,1)),"")</f>
        <v/>
      </c>
      <c r="AC45" s="6" t="str">
        <f aca="false">IF(LEN($S45)&gt;=7,CODE(MID($S45,7,1)),"")</f>
        <v/>
      </c>
      <c r="AD45" s="6" t="str">
        <f aca="false">IF(LEN($S45)&gt;=8,CODE(MID($S45,8,1)),"")</f>
        <v/>
      </c>
      <c r="AE45" s="6" t="str">
        <f aca="false">IF(LEN($S45)&gt;=9,CODE(MID($S45,9,1)),"")</f>
        <v/>
      </c>
      <c r="AF45" s="6" t="str">
        <f aca="false">IF(LEN($S45)&gt;=10,CODE(MID($S45,10,1)),"")</f>
        <v/>
      </c>
      <c r="AG45" s="6" t="str">
        <f aca="false">IF(LEN($S45)&gt;=11,CODE(MID($S45,11,1)),"")</f>
        <v/>
      </c>
      <c r="AH45" s="6" t="str">
        <f aca="false">IF(LEN($S45)&gt;=12,CODE(MID($S45,12,1)),"")</f>
        <v/>
      </c>
      <c r="AI45" s="6" t="str">
        <f aca="false">IF(LEN($S45)&gt;=13,CODE(MID($S45,13,1)),"")</f>
        <v/>
      </c>
      <c r="AJ45" s="6" t="str">
        <f aca="false">IF(LEN($S45)&gt;=14,CODE(MID($S45,14,1)),"")</f>
        <v/>
      </c>
      <c r="AK45" s="6" t="str">
        <f aca="false">IF(LEN($S45)&gt;=15,CODE(MID($S45,15,1)),"")</f>
        <v/>
      </c>
      <c r="AL45" s="6" t="str">
        <f aca="false">IF(LEN($S45)&gt;=16,CODE(MID($S45,16,1)),"")</f>
        <v/>
      </c>
      <c r="AM45" s="6" t="str">
        <f aca="false">IF(LEN($S45)&gt;=17,CODE(MID($S45,17,1)),"")</f>
        <v/>
      </c>
      <c r="AN45" s="6" t="str">
        <f aca="false">IF(LEN($S45)&gt;=18,CODE(MID($S45,18,1)),"")</f>
        <v/>
      </c>
      <c r="AO45" s="6" t="str">
        <f aca="false">IF(LEN($S45)&gt;=19,CODE(MID($S45,19,1)),"")</f>
        <v/>
      </c>
      <c r="AP45" s="6" t="str">
        <f aca="false">IF(LEN($S45)&gt;=20,CODE(MID($S45,20,1)),"")</f>
        <v/>
      </c>
      <c r="AQ45" s="6" t="str">
        <f aca="false">IF(LEN($S45)&gt;=21,CODE(MID($S45,21,1)),"")</f>
        <v/>
      </c>
      <c r="AR45" s="6" t="str">
        <f aca="false">IF(LEN($S45)&gt;=22,CODE(MID($S45,22,1)),"")</f>
        <v/>
      </c>
      <c r="AS45" s="6" t="str">
        <f aca="false">IF(LEN($S45)&gt;=23,CODE(MID($S45,23,1)),"")</f>
        <v/>
      </c>
      <c r="AT45" s="6" t="str">
        <f aca="false">IF(LEN($S45)&gt;=24,CODE(MID($S45,24,1)),"")</f>
        <v/>
      </c>
      <c r="AU45" s="6" t="str">
        <f aca="false">IF(LEN($S45)&gt;=25,CODE(MID($S45,25,1)),"")</f>
        <v/>
      </c>
      <c r="AV45" s="6" t="str">
        <f aca="false">IF(LEN($S45)&gt;=26,CODE(MID($S45,26,1)),"")</f>
        <v/>
      </c>
      <c r="AW45" s="6" t="str">
        <f aca="false">IF(LEN($S45)&gt;=27,CODE(MID($S45,27,1)),"")</f>
        <v/>
      </c>
      <c r="AX45" s="6" t="str">
        <f aca="false">IF(LEN($S45)&gt;=28,CODE(MID($S45,28,1)),"")</f>
        <v/>
      </c>
      <c r="AY45" s="6" t="str">
        <f aca="false">IF(LEN($S45)&gt;=29,CODE(MID($S45,29,1)),"")</f>
        <v/>
      </c>
      <c r="AZ45" s="6" t="str">
        <f aca="false">IF(LEN($S45)&gt;=30,CODE(MID($S45,30,1)),"")</f>
        <v/>
      </c>
      <c r="BA45" s="6" t="str">
        <f aca="false">IF(LEN($S45)&gt;=31,CODE(MID($S45,31,1)),"")</f>
        <v/>
      </c>
      <c r="BB45" s="6" t="str">
        <f aca="false">IF(LEN($S45)&gt;=32,CODE(MID($S45,32,1)),"")</f>
        <v/>
      </c>
      <c r="BC45" s="6" t="str">
        <f aca="false">IF(LEN($S45)&gt;=33,CODE(MID($S45,33,1)),"")</f>
        <v/>
      </c>
      <c r="BD45" s="6" t="str">
        <f aca="false">IF(LEN($S45)&gt;=34,CODE(MID($S45,34,1)),"")</f>
        <v/>
      </c>
      <c r="BE45" s="6" t="str">
        <f aca="false">IF(LEN($S45)&gt;=35,CODE(MID($S45,35,1)),"")</f>
        <v/>
      </c>
      <c r="BF45" s="6" t="str">
        <f aca="false">IF(LEN($S45)&gt;=36,CODE(MID($S45,36,1)),"")</f>
        <v/>
      </c>
      <c r="BG45" s="6" t="str">
        <f aca="false">IF(LEN($S45)&gt;=37,CODE(MID($S45,37,1)),"")</f>
        <v/>
      </c>
      <c r="BH45" s="6" t="str">
        <f aca="false">IF(LEN($S45)&gt;=38,CODE(MID($S45,38,1)),"")</f>
        <v/>
      </c>
      <c r="BI45" s="6" t="str">
        <f aca="false">IF(LEN($S45)&gt;=39,CODE(MID($S45,39,1)),"")</f>
        <v/>
      </c>
      <c r="BJ45" s="6" t="str">
        <f aca="false">IF(LEN($S45)&gt;=40,CODE(MID($S45,40,1)),"")</f>
        <v/>
      </c>
      <c r="BK45" s="6" t="str">
        <f aca="false">IF(LEN($S45)&gt;=41,CODE(MID($S45,41,1)),"")</f>
        <v/>
      </c>
      <c r="BL45" s="6" t="str">
        <f aca="false">IF(LEN($S45)&gt;=42,CODE(MID($S45,42,1)),"")</f>
        <v/>
      </c>
      <c r="BM45" s="6" t="str">
        <f aca="false">IF(LEN($S45)&gt;=43,CODE(MID($S45,43,1)),"")</f>
        <v/>
      </c>
      <c r="BN45" s="6" t="str">
        <f aca="false">IF(LEN($S45)&gt;=44,CODE(MID($S45,44,1)),"")</f>
        <v/>
      </c>
      <c r="BO45" s="6" t="str">
        <f aca="false">IF(LEN($S45)&gt;=45,CODE(MID($S45,45,1)),"")</f>
        <v/>
      </c>
      <c r="BP45" s="6" t="str">
        <f aca="false">IF(LEN($S45)&gt;=46,CODE(MID($S45,46,1)),"")</f>
        <v/>
      </c>
      <c r="BQ45" s="6" t="str">
        <f aca="false">IF(LEN($S45)&gt;=47,CODE(MID($S45,47,1)),"")</f>
        <v/>
      </c>
      <c r="BS45" s="6" t="n">
        <f aca="false">IF(AND(BU45=100,BV45=111,BW45=45,BX45=120,BY45=""),1,0)</f>
        <v>0</v>
      </c>
      <c r="BT45" s="6" t="n">
        <f aca="false">MAX((MIN(COUNTIF($BU45:$DO45,45),1)+MIN(COUNTIF($BU45:$DO45,100),1)+MIN(COUNTIF($BU45:$DO45,111),1)+MIN(COUNTIF($BU45:$DO45,120),1))/MAX(4,LEN($S45))-0.59,0)</f>
        <v>0</v>
      </c>
      <c r="BU45" s="6" t="str">
        <f aca="false">IF(LEN($S45)&gt;=1,CODE(MID($S45,1,1)),"")</f>
        <v/>
      </c>
      <c r="BV45" s="6" t="str">
        <f aca="false">IF(LEN($S45)&gt;=2,CODE(MID($S45,2,1)),"")</f>
        <v/>
      </c>
      <c r="BW45" s="6" t="str">
        <f aca="false">IF(LEN($S45)&gt;=3,CODE(MID($S45,3,1)),"")</f>
        <v/>
      </c>
      <c r="BX45" s="6" t="str">
        <f aca="false">IF(LEN($S45)&gt;=4,CODE(MID($S45,4,1)),"")</f>
        <v/>
      </c>
      <c r="BY45" s="6" t="str">
        <f aca="false">IF(LEN($S45)&gt;=5,CODE(MID($S45,5,1)),"")</f>
        <v/>
      </c>
      <c r="BZ45" s="6" t="str">
        <f aca="false">IF(LEN($S45)&gt;=6,CODE(MID($S45,6,1)),"")</f>
        <v/>
      </c>
      <c r="CA45" s="6" t="str">
        <f aca="false">IF(LEN($S45)&gt;=7,CODE(MID($S45,7,1)),"")</f>
        <v/>
      </c>
      <c r="CB45" s="6" t="str">
        <f aca="false">IF(LEN($S45)&gt;=8,CODE(MID($S45,8,1)),"")</f>
        <v/>
      </c>
      <c r="CC45" s="6" t="str">
        <f aca="false">IF(LEN($S45)&gt;=9,CODE(MID($S45,9,1)),"")</f>
        <v/>
      </c>
      <c r="CD45" s="6" t="str">
        <f aca="false">IF(LEN($S45)&gt;=10,CODE(MID($S45,10,1)),"")</f>
        <v/>
      </c>
      <c r="CE45" s="6" t="str">
        <f aca="false">IF(LEN($S45)&gt;=11,CODE(MID($S45,11,1)),"")</f>
        <v/>
      </c>
      <c r="CF45" s="6" t="str">
        <f aca="false">IF(LEN($S45)&gt;=12,CODE(MID($S45,12,1)),"")</f>
        <v/>
      </c>
      <c r="CG45" s="6" t="str">
        <f aca="false">IF(LEN($S45)&gt;=13,CODE(MID($S45,13,1)),"")</f>
        <v/>
      </c>
      <c r="CH45" s="6" t="str">
        <f aca="false">IF(LEN($S45)&gt;=14,CODE(MID($S45,14,1)),"")</f>
        <v/>
      </c>
      <c r="CI45" s="6" t="str">
        <f aca="false">IF(LEN($S45)&gt;=15,CODE(MID($S45,15,1)),"")</f>
        <v/>
      </c>
      <c r="CJ45" s="6" t="str">
        <f aca="false">IF(LEN($S45)&gt;=16,CODE(MID($S45,16,1)),"")</f>
        <v/>
      </c>
      <c r="CK45" s="6" t="str">
        <f aca="false">IF(LEN($S45)&gt;=17,CODE(MID($S45,17,1)),"")</f>
        <v/>
      </c>
      <c r="CL45" s="6" t="str">
        <f aca="false">IF(LEN($S45)&gt;=18,CODE(MID($S45,18,1)),"")</f>
        <v/>
      </c>
      <c r="CM45" s="6" t="str">
        <f aca="false">IF(LEN($S45)&gt;=19,CODE(MID($S45,19,1)),"")</f>
        <v/>
      </c>
      <c r="CN45" s="6" t="str">
        <f aca="false">IF(LEN($S45)&gt;=20,CODE(MID($S45,20,1)),"")</f>
        <v/>
      </c>
      <c r="CO45" s="6" t="str">
        <f aca="false">IF(LEN($S45)&gt;=21,CODE(MID($S45,21,1)),"")</f>
        <v/>
      </c>
      <c r="CP45" s="6" t="str">
        <f aca="false">IF(LEN($S45)&gt;=22,CODE(MID($S45,22,1)),"")</f>
        <v/>
      </c>
      <c r="CQ45" s="6" t="str">
        <f aca="false">IF(LEN($S45)&gt;=23,CODE(MID($S45,23,1)),"")</f>
        <v/>
      </c>
      <c r="CR45" s="6" t="str">
        <f aca="false">IF(LEN($S45)&gt;=24,CODE(MID($S45,24,1)),"")</f>
        <v/>
      </c>
      <c r="CS45" s="6" t="str">
        <f aca="false">IF(LEN($S45)&gt;=25,CODE(MID($S45,25,1)),"")</f>
        <v/>
      </c>
      <c r="CT45" s="6" t="str">
        <f aca="false">IF(LEN($S45)&gt;=26,CODE(MID($S45,26,1)),"")</f>
        <v/>
      </c>
      <c r="CU45" s="6" t="str">
        <f aca="false">IF(LEN($S45)&gt;=27,CODE(MID($S45,27,1)),"")</f>
        <v/>
      </c>
      <c r="CV45" s="6" t="str">
        <f aca="false">IF(LEN($S45)&gt;=28,CODE(MID($S45,28,1)),"")</f>
        <v/>
      </c>
      <c r="CW45" s="6" t="str">
        <f aca="false">IF(LEN($S45)&gt;=29,CODE(MID($S45,29,1)),"")</f>
        <v/>
      </c>
      <c r="CX45" s="6" t="str">
        <f aca="false">IF(LEN($S45)&gt;=30,CODE(MID($S45,30,1)),"")</f>
        <v/>
      </c>
      <c r="CY45" s="6" t="str">
        <f aca="false">IF(LEN($S45)&gt;=31,CODE(MID($S45,31,1)),"")</f>
        <v/>
      </c>
      <c r="CZ45" s="6" t="str">
        <f aca="false">IF(LEN($S45)&gt;=32,CODE(MID($S45,32,1)),"")</f>
        <v/>
      </c>
      <c r="DA45" s="6" t="str">
        <f aca="false">IF(LEN($S45)&gt;=33,CODE(MID($S45,33,1)),"")</f>
        <v/>
      </c>
      <c r="DB45" s="6" t="str">
        <f aca="false">IF(LEN($S45)&gt;=34,CODE(MID($S45,34,1)),"")</f>
        <v/>
      </c>
      <c r="DC45" s="6" t="str">
        <f aca="false">IF(LEN($S45)&gt;=35,CODE(MID($S45,35,1)),"")</f>
        <v/>
      </c>
      <c r="DD45" s="6" t="str">
        <f aca="false">IF(LEN($S45)&gt;=36,CODE(MID($S45,36,1)),"")</f>
        <v/>
      </c>
      <c r="DE45" s="6" t="str">
        <f aca="false">IF(LEN($S45)&gt;=37,CODE(MID($S45,37,1)),"")</f>
        <v/>
      </c>
      <c r="DF45" s="6" t="str">
        <f aca="false">IF(LEN($S45)&gt;=38,CODE(MID($S45,38,1)),"")</f>
        <v/>
      </c>
      <c r="DG45" s="6" t="str">
        <f aca="false">IF(LEN($S45)&gt;=39,CODE(MID($S45,39,1)),"")</f>
        <v/>
      </c>
      <c r="DH45" s="6" t="str">
        <f aca="false">IF(LEN($S45)&gt;=40,CODE(MID($S45,40,1)),"")</f>
        <v/>
      </c>
      <c r="DI45" s="6" t="str">
        <f aca="false">IF(LEN($S45)&gt;=41,CODE(MID($S45,41,1)),"")</f>
        <v/>
      </c>
      <c r="DJ45" s="6" t="str">
        <f aca="false">IF(LEN($S45)&gt;=42,CODE(MID($S45,42,1)),"")</f>
        <v/>
      </c>
      <c r="DK45" s="6" t="str">
        <f aca="false">IF(LEN($S45)&gt;=43,CODE(MID($S45,43,1)),"")</f>
        <v/>
      </c>
      <c r="DL45" s="6" t="str">
        <f aca="false">IF(LEN($S45)&gt;=44,CODE(MID($S45,44,1)),"")</f>
        <v/>
      </c>
      <c r="DM45" s="6" t="str">
        <f aca="false">IF(LEN($S45)&gt;=45,CODE(MID($S45,45,1)),"")</f>
        <v/>
      </c>
      <c r="DN45" s="6" t="str">
        <f aca="false">IF(LEN($S45)&gt;=46,CODE(MID($S45,46,1)),"")</f>
        <v/>
      </c>
      <c r="DO45" s="6" t="str">
        <f aca="false">IF(LEN($S45)&gt;=47,CODE(MID($S45,47,1)),"")</f>
        <v/>
      </c>
    </row>
    <row r="46" customFormat="false" ht="12.75" hidden="false" customHeight="true" outlineLevel="0" collapsed="false">
      <c r="A46" s="27"/>
      <c r="B46" s="17"/>
      <c r="C46" s="25"/>
      <c r="D46" s="25"/>
      <c r="E46" s="25"/>
      <c r="F46" s="25"/>
      <c r="G46" s="17"/>
      <c r="H46" s="25"/>
      <c r="I46" s="25"/>
      <c r="J46" s="25"/>
      <c r="K46" s="25"/>
      <c r="L46" s="17"/>
      <c r="M46" s="25"/>
      <c r="N46" s="25"/>
      <c r="O46" s="25"/>
      <c r="R46" s="16"/>
      <c r="S46" s="5" t="str">
        <f aca="false">TRIM(LOWER($C$45))</f>
        <v/>
      </c>
      <c r="T46" s="6" t="str">
        <f aca="false">IF(S46="","?",IF(U46=1,"Correct",IF(V46&gt;0.3,"Quasiment",IF(V46&gt;0.2,"Presque",IF(V46&gt;0,"A peu près","Faux")))))</f>
        <v>?</v>
      </c>
      <c r="U46" s="6" t="n">
        <f aca="false">IF(AND(W46=115,X46=112,Y46=105,Z46=116,AA46=102,AB46=105,AC46=114,AD46=101,AE46=""),1,0)</f>
        <v>0</v>
      </c>
      <c r="V46" s="6" t="n">
        <f aca="false">MAX((MIN(COUNTIF($W46:$BQ46,101),1)+MIN(COUNTIF($W46:$BQ46,102),1)+MIN(COUNTIF($W46:$BQ46,105),2)+MIN(COUNTIF($W46:$BQ46,112),1)+MIN(COUNTIF($W46:$BQ46,114),1)+MIN(COUNTIF($W46:$BQ46,115),1)+MIN(COUNTIF($W46:$BQ46,116),1))/MAX(8,LEN($S46))-0.59,0)</f>
        <v>0</v>
      </c>
      <c r="W46" s="6" t="str">
        <f aca="false">IF(LEN($S46)&gt;=1,CODE(MID($S46,1,1)),"")</f>
        <v/>
      </c>
      <c r="X46" s="6" t="str">
        <f aca="false">IF(LEN($S46)&gt;=2,CODE(MID($S46,2,1)),"")</f>
        <v/>
      </c>
      <c r="Y46" s="6" t="str">
        <f aca="false">IF(LEN($S46)&gt;=3,CODE(MID($S46,3,1)),"")</f>
        <v/>
      </c>
      <c r="Z46" s="6" t="str">
        <f aca="false">IF(LEN($S46)&gt;=4,CODE(MID($S46,4,1)),"")</f>
        <v/>
      </c>
      <c r="AA46" s="6" t="str">
        <f aca="false">IF(LEN($S46)&gt;=5,CODE(MID($S46,5,1)),"")</f>
        <v/>
      </c>
      <c r="AB46" s="6" t="str">
        <f aca="false">IF(LEN($S46)&gt;=6,CODE(MID($S46,6,1)),"")</f>
        <v/>
      </c>
      <c r="AC46" s="6" t="str">
        <f aca="false">IF(LEN($S46)&gt;=7,CODE(MID($S46,7,1)),"")</f>
        <v/>
      </c>
      <c r="AD46" s="6" t="str">
        <f aca="false">IF(LEN($S46)&gt;=8,CODE(MID($S46,8,1)),"")</f>
        <v/>
      </c>
      <c r="AE46" s="6" t="str">
        <f aca="false">IF(LEN($S46)&gt;=9,CODE(MID($S46,9,1)),"")</f>
        <v/>
      </c>
      <c r="AF46" s="6" t="str">
        <f aca="false">IF(LEN($S46)&gt;=10,CODE(MID($S46,10,1)),"")</f>
        <v/>
      </c>
      <c r="AG46" s="6" t="str">
        <f aca="false">IF(LEN($S46)&gt;=11,CODE(MID($S46,11,1)),"")</f>
        <v/>
      </c>
      <c r="AH46" s="6" t="str">
        <f aca="false">IF(LEN($S46)&gt;=12,CODE(MID($S46,12,1)),"")</f>
        <v/>
      </c>
      <c r="AI46" s="6" t="str">
        <f aca="false">IF(LEN($S46)&gt;=13,CODE(MID($S46,13,1)),"")</f>
        <v/>
      </c>
      <c r="AJ46" s="6" t="str">
        <f aca="false">IF(LEN($S46)&gt;=14,CODE(MID($S46,14,1)),"")</f>
        <v/>
      </c>
      <c r="AK46" s="6" t="str">
        <f aca="false">IF(LEN($S46)&gt;=15,CODE(MID($S46,15,1)),"")</f>
        <v/>
      </c>
      <c r="AL46" s="6" t="str">
        <f aca="false">IF(LEN($S46)&gt;=16,CODE(MID($S46,16,1)),"")</f>
        <v/>
      </c>
      <c r="AM46" s="6" t="str">
        <f aca="false">IF(LEN($S46)&gt;=17,CODE(MID($S46,17,1)),"")</f>
        <v/>
      </c>
      <c r="AN46" s="6" t="str">
        <f aca="false">IF(LEN($S46)&gt;=18,CODE(MID($S46,18,1)),"")</f>
        <v/>
      </c>
      <c r="AO46" s="6" t="str">
        <f aca="false">IF(LEN($S46)&gt;=19,CODE(MID($S46,19,1)),"")</f>
        <v/>
      </c>
      <c r="AP46" s="6" t="str">
        <f aca="false">IF(LEN($S46)&gt;=20,CODE(MID($S46,20,1)),"")</f>
        <v/>
      </c>
      <c r="AQ46" s="6" t="str">
        <f aca="false">IF(LEN($S46)&gt;=21,CODE(MID($S46,21,1)),"")</f>
        <v/>
      </c>
      <c r="AR46" s="6" t="str">
        <f aca="false">IF(LEN($S46)&gt;=22,CODE(MID($S46,22,1)),"")</f>
        <v/>
      </c>
      <c r="AS46" s="6" t="str">
        <f aca="false">IF(LEN($S46)&gt;=23,CODE(MID($S46,23,1)),"")</f>
        <v/>
      </c>
      <c r="AT46" s="6" t="str">
        <f aca="false">IF(LEN($S46)&gt;=24,CODE(MID($S46,24,1)),"")</f>
        <v/>
      </c>
      <c r="AU46" s="6" t="str">
        <f aca="false">IF(LEN($S46)&gt;=25,CODE(MID($S46,25,1)),"")</f>
        <v/>
      </c>
      <c r="AV46" s="6" t="str">
        <f aca="false">IF(LEN($S46)&gt;=26,CODE(MID($S46,26,1)),"")</f>
        <v/>
      </c>
      <c r="AW46" s="6" t="str">
        <f aca="false">IF(LEN($S46)&gt;=27,CODE(MID($S46,27,1)),"")</f>
        <v/>
      </c>
      <c r="AX46" s="6" t="str">
        <f aca="false">IF(LEN($S46)&gt;=28,CODE(MID($S46,28,1)),"")</f>
        <v/>
      </c>
      <c r="AY46" s="6" t="str">
        <f aca="false">IF(LEN($S46)&gt;=29,CODE(MID($S46,29,1)),"")</f>
        <v/>
      </c>
      <c r="AZ46" s="6" t="str">
        <f aca="false">IF(LEN($S46)&gt;=30,CODE(MID($S46,30,1)),"")</f>
        <v/>
      </c>
      <c r="BA46" s="6" t="str">
        <f aca="false">IF(LEN($S46)&gt;=31,CODE(MID($S46,31,1)),"")</f>
        <v/>
      </c>
      <c r="BB46" s="6" t="str">
        <f aca="false">IF(LEN($S46)&gt;=32,CODE(MID($S46,32,1)),"")</f>
        <v/>
      </c>
      <c r="BC46" s="6" t="str">
        <f aca="false">IF(LEN($S46)&gt;=33,CODE(MID($S46,33,1)),"")</f>
        <v/>
      </c>
      <c r="BD46" s="6" t="str">
        <f aca="false">IF(LEN($S46)&gt;=34,CODE(MID($S46,34,1)),"")</f>
        <v/>
      </c>
      <c r="BE46" s="6" t="str">
        <f aca="false">IF(LEN($S46)&gt;=35,CODE(MID($S46,35,1)),"")</f>
        <v/>
      </c>
      <c r="BF46" s="6" t="str">
        <f aca="false">IF(LEN($S46)&gt;=36,CODE(MID($S46,36,1)),"")</f>
        <v/>
      </c>
      <c r="BG46" s="6" t="str">
        <f aca="false">IF(LEN($S46)&gt;=37,CODE(MID($S46,37,1)),"")</f>
        <v/>
      </c>
      <c r="BH46" s="6" t="str">
        <f aca="false">IF(LEN($S46)&gt;=38,CODE(MID($S46,38,1)),"")</f>
        <v/>
      </c>
      <c r="BI46" s="6" t="str">
        <f aca="false">IF(LEN($S46)&gt;=39,CODE(MID($S46,39,1)),"")</f>
        <v/>
      </c>
      <c r="BJ46" s="6" t="str">
        <f aca="false">IF(LEN($S46)&gt;=40,CODE(MID($S46,40,1)),"")</f>
        <v/>
      </c>
      <c r="BK46" s="6" t="str">
        <f aca="false">IF(LEN($S46)&gt;=41,CODE(MID($S46,41,1)),"")</f>
        <v/>
      </c>
      <c r="BL46" s="6" t="str">
        <f aca="false">IF(LEN($S46)&gt;=42,CODE(MID($S46,42,1)),"")</f>
        <v/>
      </c>
      <c r="BM46" s="6" t="str">
        <f aca="false">IF(LEN($S46)&gt;=43,CODE(MID($S46,43,1)),"")</f>
        <v/>
      </c>
      <c r="BN46" s="6" t="str">
        <f aca="false">IF(LEN($S46)&gt;=44,CODE(MID($S46,44,1)),"")</f>
        <v/>
      </c>
      <c r="BO46" s="6" t="str">
        <f aca="false">IF(LEN($S46)&gt;=45,CODE(MID($S46,45,1)),"")</f>
        <v/>
      </c>
      <c r="BP46" s="6" t="str">
        <f aca="false">IF(LEN($S46)&gt;=46,CODE(MID($S46,46,1)),"")</f>
        <v/>
      </c>
      <c r="BQ46" s="6" t="str">
        <f aca="false">IF(LEN($S46)&gt;=47,CODE(MID($S46,47,1)),"")</f>
        <v/>
      </c>
    </row>
    <row r="47" customFormat="false" ht="18" hidden="false" customHeight="true" outlineLevel="0" collapsed="false">
      <c r="A47" s="16"/>
      <c r="C47" s="3"/>
      <c r="D47" s="3"/>
      <c r="E47" s="3"/>
      <c r="G47" s="3"/>
      <c r="H47" s="3"/>
      <c r="I47" s="3"/>
      <c r="K47" s="3"/>
      <c r="L47" s="3"/>
      <c r="M47" s="3"/>
      <c r="N47" s="3"/>
      <c r="O47" s="5"/>
      <c r="P47" s="5"/>
      <c r="Q47" s="5"/>
      <c r="R47" s="5"/>
      <c r="S47" s="5" t="str">
        <f aca="false">TRIM(LOWER($H$45))</f>
        <v/>
      </c>
      <c r="T47" s="6" t="str">
        <f aca="false">IF(S47="","?",IF(U47=1,"Correct",IF(V47&gt;0.3,"Quasiment",IF(V47&gt;0.2,"Presque",IF(V47&gt;0,"A peu près","Faux")))))</f>
        <v>?</v>
      </c>
      <c r="U47" s="6" t="n">
        <f aca="false">IF(AND(W47=115,X47=101,Y47=97,Z47=32,AA47=118,AB47=105,AC47=120,AD47=101,AE47=110,AF47=""),1,0)</f>
        <v>0</v>
      </c>
      <c r="V47" s="6" t="n">
        <f aca="false">MAX((MIN(COUNTIF($W47:$BQ47,32),1)+MIN(COUNTIF($W47:$BQ47,97),1)+MIN(COUNTIF($W47:$BQ47,101),2)+MIN(COUNTIF($W47:$BQ47,105),1)+MIN(COUNTIF($W47:$BQ47,110),1)+MIN(COUNTIF($W47:$BQ47,115),1)+MIN(COUNTIF($W47:$BQ47,118),1)+MIN(COUNTIF($W47:$BQ47,120),1))/MAX(9,LEN($S47))-0.59,0)</f>
        <v>0</v>
      </c>
      <c r="W47" s="6" t="str">
        <f aca="false">IF(LEN($S47)&gt;=1,CODE(MID($S47,1,1)),"")</f>
        <v/>
      </c>
      <c r="X47" s="6" t="str">
        <f aca="false">IF(LEN($S47)&gt;=2,CODE(MID($S47,2,1)),"")</f>
        <v/>
      </c>
      <c r="Y47" s="6" t="str">
        <f aca="false">IF(LEN($S47)&gt;=3,CODE(MID($S47,3,1)),"")</f>
        <v/>
      </c>
      <c r="Z47" s="6" t="str">
        <f aca="false">IF(LEN($S47)&gt;=4,CODE(MID($S47,4,1)),"")</f>
        <v/>
      </c>
      <c r="AA47" s="6" t="str">
        <f aca="false">IF(LEN($S47)&gt;=5,CODE(MID($S47,5,1)),"")</f>
        <v/>
      </c>
      <c r="AB47" s="6" t="str">
        <f aca="false">IF(LEN($S47)&gt;=6,CODE(MID($S47,6,1)),"")</f>
        <v/>
      </c>
      <c r="AC47" s="6" t="str">
        <f aca="false">IF(LEN($S47)&gt;=7,CODE(MID($S47,7,1)),"")</f>
        <v/>
      </c>
      <c r="AD47" s="6" t="str">
        <f aca="false">IF(LEN($S47)&gt;=8,CODE(MID($S47,8,1)),"")</f>
        <v/>
      </c>
      <c r="AE47" s="6" t="str">
        <f aca="false">IF(LEN($S47)&gt;=9,CODE(MID($S47,9,1)),"")</f>
        <v/>
      </c>
      <c r="AF47" s="6" t="str">
        <f aca="false">IF(LEN($S47)&gt;=10,CODE(MID($S47,10,1)),"")</f>
        <v/>
      </c>
      <c r="AG47" s="6" t="str">
        <f aca="false">IF(LEN($S47)&gt;=11,CODE(MID($S47,11,1)),"")</f>
        <v/>
      </c>
      <c r="AH47" s="6" t="str">
        <f aca="false">IF(LEN($S47)&gt;=12,CODE(MID($S47,12,1)),"")</f>
        <v/>
      </c>
      <c r="AI47" s="6" t="str">
        <f aca="false">IF(LEN($S47)&gt;=13,CODE(MID($S47,13,1)),"")</f>
        <v/>
      </c>
      <c r="AJ47" s="6" t="str">
        <f aca="false">IF(LEN($S47)&gt;=14,CODE(MID($S47,14,1)),"")</f>
        <v/>
      </c>
      <c r="AK47" s="6" t="str">
        <f aca="false">IF(LEN($S47)&gt;=15,CODE(MID($S47,15,1)),"")</f>
        <v/>
      </c>
      <c r="AL47" s="6" t="str">
        <f aca="false">IF(LEN($S47)&gt;=16,CODE(MID($S47,16,1)),"")</f>
        <v/>
      </c>
      <c r="AM47" s="6" t="str">
        <f aca="false">IF(LEN($S47)&gt;=17,CODE(MID($S47,17,1)),"")</f>
        <v/>
      </c>
      <c r="AN47" s="6" t="str">
        <f aca="false">IF(LEN($S47)&gt;=18,CODE(MID($S47,18,1)),"")</f>
        <v/>
      </c>
      <c r="AO47" s="6" t="str">
        <f aca="false">IF(LEN($S47)&gt;=19,CODE(MID($S47,19,1)),"")</f>
        <v/>
      </c>
      <c r="AP47" s="6" t="str">
        <f aca="false">IF(LEN($S47)&gt;=20,CODE(MID($S47,20,1)),"")</f>
        <v/>
      </c>
      <c r="AQ47" s="6" t="str">
        <f aca="false">IF(LEN($S47)&gt;=21,CODE(MID($S47,21,1)),"")</f>
        <v/>
      </c>
      <c r="AR47" s="6" t="str">
        <f aca="false">IF(LEN($S47)&gt;=22,CODE(MID($S47,22,1)),"")</f>
        <v/>
      </c>
      <c r="AS47" s="6" t="str">
        <f aca="false">IF(LEN($S47)&gt;=23,CODE(MID($S47,23,1)),"")</f>
        <v/>
      </c>
      <c r="AT47" s="6" t="str">
        <f aca="false">IF(LEN($S47)&gt;=24,CODE(MID($S47,24,1)),"")</f>
        <v/>
      </c>
      <c r="AU47" s="6" t="str">
        <f aca="false">IF(LEN($S47)&gt;=25,CODE(MID($S47,25,1)),"")</f>
        <v/>
      </c>
      <c r="AV47" s="6" t="str">
        <f aca="false">IF(LEN($S47)&gt;=26,CODE(MID($S47,26,1)),"")</f>
        <v/>
      </c>
      <c r="AW47" s="6" t="str">
        <f aca="false">IF(LEN($S47)&gt;=27,CODE(MID($S47,27,1)),"")</f>
        <v/>
      </c>
      <c r="AX47" s="6" t="str">
        <f aca="false">IF(LEN($S47)&gt;=28,CODE(MID($S47,28,1)),"")</f>
        <v/>
      </c>
      <c r="AY47" s="6" t="str">
        <f aca="false">IF(LEN($S47)&gt;=29,CODE(MID($S47,29,1)),"")</f>
        <v/>
      </c>
      <c r="AZ47" s="6" t="str">
        <f aca="false">IF(LEN($S47)&gt;=30,CODE(MID($S47,30,1)),"")</f>
        <v/>
      </c>
      <c r="BA47" s="6" t="str">
        <f aca="false">IF(LEN($S47)&gt;=31,CODE(MID($S47,31,1)),"")</f>
        <v/>
      </c>
      <c r="BB47" s="6" t="str">
        <f aca="false">IF(LEN($S47)&gt;=32,CODE(MID($S47,32,1)),"")</f>
        <v/>
      </c>
      <c r="BC47" s="6" t="str">
        <f aca="false">IF(LEN($S47)&gt;=33,CODE(MID($S47,33,1)),"")</f>
        <v/>
      </c>
      <c r="BD47" s="6" t="str">
        <f aca="false">IF(LEN($S47)&gt;=34,CODE(MID($S47,34,1)),"")</f>
        <v/>
      </c>
      <c r="BE47" s="6" t="str">
        <f aca="false">IF(LEN($S47)&gt;=35,CODE(MID($S47,35,1)),"")</f>
        <v/>
      </c>
      <c r="BF47" s="6" t="str">
        <f aca="false">IF(LEN($S47)&gt;=36,CODE(MID($S47,36,1)),"")</f>
        <v/>
      </c>
      <c r="BG47" s="6" t="str">
        <f aca="false">IF(LEN($S47)&gt;=37,CODE(MID($S47,37,1)),"")</f>
        <v/>
      </c>
      <c r="BH47" s="6" t="str">
        <f aca="false">IF(LEN($S47)&gt;=38,CODE(MID($S47,38,1)),"")</f>
        <v/>
      </c>
      <c r="BI47" s="6" t="str">
        <f aca="false">IF(LEN($S47)&gt;=39,CODE(MID($S47,39,1)),"")</f>
        <v/>
      </c>
      <c r="BJ47" s="6" t="str">
        <f aca="false">IF(LEN($S47)&gt;=40,CODE(MID($S47,40,1)),"")</f>
        <v/>
      </c>
      <c r="BK47" s="6" t="str">
        <f aca="false">IF(LEN($S47)&gt;=41,CODE(MID($S47,41,1)),"")</f>
        <v/>
      </c>
      <c r="BL47" s="6" t="str">
        <f aca="false">IF(LEN($S47)&gt;=42,CODE(MID($S47,42,1)),"")</f>
        <v/>
      </c>
      <c r="BM47" s="6" t="str">
        <f aca="false">IF(LEN($S47)&gt;=43,CODE(MID($S47,43,1)),"")</f>
        <v/>
      </c>
      <c r="BN47" s="6" t="str">
        <f aca="false">IF(LEN($S47)&gt;=44,CODE(MID($S47,44,1)),"")</f>
        <v/>
      </c>
      <c r="BO47" s="6" t="str">
        <f aca="false">IF(LEN($S47)&gt;=45,CODE(MID($S47,45,1)),"")</f>
        <v/>
      </c>
      <c r="BP47" s="6" t="str">
        <f aca="false">IF(LEN($S47)&gt;=46,CODE(MID($S47,46,1)),"")</f>
        <v/>
      </c>
      <c r="BQ47" s="6" t="str">
        <f aca="false">IF(LEN($S47)&gt;=47,CODE(MID($S47,47,1)),"")</f>
        <v/>
      </c>
    </row>
    <row r="48" customFormat="false" ht="18" hidden="false" customHeight="true" outlineLevel="0" collapsed="false">
      <c r="A48" s="16"/>
      <c r="B48" s="17"/>
      <c r="C48" s="3"/>
      <c r="D48" s="3"/>
      <c r="E48" s="3"/>
      <c r="F48" s="17"/>
      <c r="G48" s="3"/>
      <c r="H48" s="3"/>
      <c r="I48" s="3"/>
      <c r="J48" s="17"/>
      <c r="K48" s="3"/>
      <c r="L48" s="3"/>
      <c r="M48" s="3"/>
      <c r="N48" s="3"/>
      <c r="O48" s="5"/>
      <c r="P48" s="5"/>
      <c r="Q48" s="5"/>
      <c r="R48" s="5"/>
      <c r="S48" s="5" t="str">
        <f aca="false">TRIM(LOWER($M$45))</f>
        <v/>
      </c>
      <c r="T48" s="6" t="str">
        <f aca="false">IF(S48="","?",IF(MAX($U48,$BS48)=1,"Correct",IF(MAX($V48,$BT48)&gt;0.3,"Quasiment",IF(MAX($V48,$BT48)&gt;0.2,"Presque",IF(MAX($V48,$BT48)&gt;0,"A peu près","Faux")))))</f>
        <v>?</v>
      </c>
      <c r="U48" s="6" t="n">
        <f aca="false">IF(AND(W48=97,X48=114,Y48=32,Z48=49,AA48=57,AB48=54,AC48=""),1,0)</f>
        <v>0</v>
      </c>
      <c r="V48" s="6" t="n">
        <f aca="false">MAX((MIN(COUNTIF($W48:$BQ48,32),1)+MIN(COUNTIF($W48:$BQ48,49),1)+MIN(COUNTIF($W48:$BQ48,54),1)+MIN(COUNTIF($W48:$BQ48,57),1)+MIN(COUNTIF($W48:$BQ48,97),1)+MIN(COUNTIF($W48:$BQ48,114),1))/MAX(6,LEN($S48))-0.59,0)</f>
        <v>0</v>
      </c>
      <c r="W48" s="6" t="str">
        <f aca="false">IF(LEN($S48)&gt;=1,CODE(MID($S48,1,1)),"")</f>
        <v/>
      </c>
      <c r="X48" s="6" t="str">
        <f aca="false">IF(LEN($S48)&gt;=2,CODE(MID($S48,2,1)),"")</f>
        <v/>
      </c>
      <c r="Y48" s="6" t="str">
        <f aca="false">IF(LEN($S48)&gt;=3,CODE(MID($S48,3,1)),"")</f>
        <v/>
      </c>
      <c r="Z48" s="6" t="str">
        <f aca="false">IF(LEN($S48)&gt;=4,CODE(MID($S48,4,1)),"")</f>
        <v/>
      </c>
      <c r="AA48" s="6" t="str">
        <f aca="false">IF(LEN($S48)&gt;=5,CODE(MID($S48,5,1)),"")</f>
        <v/>
      </c>
      <c r="AB48" s="6" t="str">
        <f aca="false">IF(LEN($S48)&gt;=6,CODE(MID($S48,6,1)),"")</f>
        <v/>
      </c>
      <c r="AC48" s="6" t="str">
        <f aca="false">IF(LEN($S48)&gt;=7,CODE(MID($S48,7,1)),"")</f>
        <v/>
      </c>
      <c r="AD48" s="6" t="str">
        <f aca="false">IF(LEN($S48)&gt;=8,CODE(MID($S48,8,1)),"")</f>
        <v/>
      </c>
      <c r="AE48" s="6" t="str">
        <f aca="false">IF(LEN($S48)&gt;=9,CODE(MID($S48,9,1)),"")</f>
        <v/>
      </c>
      <c r="AF48" s="6" t="str">
        <f aca="false">IF(LEN($S48)&gt;=10,CODE(MID($S48,10,1)),"")</f>
        <v/>
      </c>
      <c r="AG48" s="6" t="str">
        <f aca="false">IF(LEN($S48)&gt;=11,CODE(MID($S48,11,1)),"")</f>
        <v/>
      </c>
      <c r="AH48" s="6" t="str">
        <f aca="false">IF(LEN($S48)&gt;=12,CODE(MID($S48,12,1)),"")</f>
        <v/>
      </c>
      <c r="AI48" s="6" t="str">
        <f aca="false">IF(LEN($S48)&gt;=13,CODE(MID($S48,13,1)),"")</f>
        <v/>
      </c>
      <c r="AJ48" s="6" t="str">
        <f aca="false">IF(LEN($S48)&gt;=14,CODE(MID($S48,14,1)),"")</f>
        <v/>
      </c>
      <c r="AK48" s="6" t="str">
        <f aca="false">IF(LEN($S48)&gt;=15,CODE(MID($S48,15,1)),"")</f>
        <v/>
      </c>
      <c r="AL48" s="6" t="str">
        <f aca="false">IF(LEN($S48)&gt;=16,CODE(MID($S48,16,1)),"")</f>
        <v/>
      </c>
      <c r="AM48" s="6" t="str">
        <f aca="false">IF(LEN($S48)&gt;=17,CODE(MID($S48,17,1)),"")</f>
        <v/>
      </c>
      <c r="AN48" s="6" t="str">
        <f aca="false">IF(LEN($S48)&gt;=18,CODE(MID($S48,18,1)),"")</f>
        <v/>
      </c>
      <c r="AO48" s="6" t="str">
        <f aca="false">IF(LEN($S48)&gt;=19,CODE(MID($S48,19,1)),"")</f>
        <v/>
      </c>
      <c r="AP48" s="6" t="str">
        <f aca="false">IF(LEN($S48)&gt;=20,CODE(MID($S48,20,1)),"")</f>
        <v/>
      </c>
      <c r="AQ48" s="6" t="str">
        <f aca="false">IF(LEN($S48)&gt;=21,CODE(MID($S48,21,1)),"")</f>
        <v/>
      </c>
      <c r="AR48" s="6" t="str">
        <f aca="false">IF(LEN($S48)&gt;=22,CODE(MID($S48,22,1)),"")</f>
        <v/>
      </c>
      <c r="AS48" s="6" t="str">
        <f aca="false">IF(LEN($S48)&gt;=23,CODE(MID($S48,23,1)),"")</f>
        <v/>
      </c>
      <c r="AT48" s="6" t="str">
        <f aca="false">IF(LEN($S48)&gt;=24,CODE(MID($S48,24,1)),"")</f>
        <v/>
      </c>
      <c r="AU48" s="6" t="str">
        <f aca="false">IF(LEN($S48)&gt;=25,CODE(MID($S48,25,1)),"")</f>
        <v/>
      </c>
      <c r="AV48" s="6" t="str">
        <f aca="false">IF(LEN($S48)&gt;=26,CODE(MID($S48,26,1)),"")</f>
        <v/>
      </c>
      <c r="AW48" s="6" t="str">
        <f aca="false">IF(LEN($S48)&gt;=27,CODE(MID($S48,27,1)),"")</f>
        <v/>
      </c>
      <c r="AX48" s="6" t="str">
        <f aca="false">IF(LEN($S48)&gt;=28,CODE(MID($S48,28,1)),"")</f>
        <v/>
      </c>
      <c r="AY48" s="6" t="str">
        <f aca="false">IF(LEN($S48)&gt;=29,CODE(MID($S48,29,1)),"")</f>
        <v/>
      </c>
      <c r="AZ48" s="6" t="str">
        <f aca="false">IF(LEN($S48)&gt;=30,CODE(MID($S48,30,1)),"")</f>
        <v/>
      </c>
      <c r="BA48" s="6" t="str">
        <f aca="false">IF(LEN($S48)&gt;=31,CODE(MID($S48,31,1)),"")</f>
        <v/>
      </c>
      <c r="BB48" s="6" t="str">
        <f aca="false">IF(LEN($S48)&gt;=32,CODE(MID($S48,32,1)),"")</f>
        <v/>
      </c>
      <c r="BC48" s="6" t="str">
        <f aca="false">IF(LEN($S48)&gt;=33,CODE(MID($S48,33,1)),"")</f>
        <v/>
      </c>
      <c r="BD48" s="6" t="str">
        <f aca="false">IF(LEN($S48)&gt;=34,CODE(MID($S48,34,1)),"")</f>
        <v/>
      </c>
      <c r="BE48" s="6" t="str">
        <f aca="false">IF(LEN($S48)&gt;=35,CODE(MID($S48,35,1)),"")</f>
        <v/>
      </c>
      <c r="BF48" s="6" t="str">
        <f aca="false">IF(LEN($S48)&gt;=36,CODE(MID($S48,36,1)),"")</f>
        <v/>
      </c>
      <c r="BG48" s="6" t="str">
        <f aca="false">IF(LEN($S48)&gt;=37,CODE(MID($S48,37,1)),"")</f>
        <v/>
      </c>
      <c r="BH48" s="6" t="str">
        <f aca="false">IF(LEN($S48)&gt;=38,CODE(MID($S48,38,1)),"")</f>
        <v/>
      </c>
      <c r="BI48" s="6" t="str">
        <f aca="false">IF(LEN($S48)&gt;=39,CODE(MID($S48,39,1)),"")</f>
        <v/>
      </c>
      <c r="BJ48" s="6" t="str">
        <f aca="false">IF(LEN($S48)&gt;=40,CODE(MID($S48,40,1)),"")</f>
        <v/>
      </c>
      <c r="BK48" s="6" t="str">
        <f aca="false">IF(LEN($S48)&gt;=41,CODE(MID($S48,41,1)),"")</f>
        <v/>
      </c>
      <c r="BL48" s="6" t="str">
        <f aca="false">IF(LEN($S48)&gt;=42,CODE(MID($S48,42,1)),"")</f>
        <v/>
      </c>
      <c r="BM48" s="6" t="str">
        <f aca="false">IF(LEN($S48)&gt;=43,CODE(MID($S48,43,1)),"")</f>
        <v/>
      </c>
      <c r="BN48" s="6" t="str">
        <f aca="false">IF(LEN($S48)&gt;=44,CODE(MID($S48,44,1)),"")</f>
        <v/>
      </c>
      <c r="BO48" s="6" t="str">
        <f aca="false">IF(LEN($S48)&gt;=45,CODE(MID($S48,45,1)),"")</f>
        <v/>
      </c>
      <c r="BP48" s="6" t="str">
        <f aca="false">IF(LEN($S48)&gt;=46,CODE(MID($S48,46,1)),"")</f>
        <v/>
      </c>
      <c r="BQ48" s="6" t="str">
        <f aca="false">IF(LEN($S48)&gt;=47,CODE(MID($S48,47,1)),"")</f>
        <v/>
      </c>
      <c r="BS48" s="6" t="n">
        <f aca="false">IF(AND(BU48=97,BV48=114,BW48=45,BX48=49,BY48=57,BZ48=54,CA48=""),1,0)</f>
        <v>0</v>
      </c>
      <c r="BT48" s="6" t="n">
        <f aca="false">MAX((MIN(COUNTIF($BU48:$DO48,45),1)+MIN(COUNTIF($BU48:$DO48,49),1)+MIN(COUNTIF($BU48:$DO48,54),1)+MIN(COUNTIF($BU48:$DO48,57),1)+MIN(COUNTIF($BU48:$DO48,97),1)+MIN(COUNTIF($BU48:$DO48,114),1))/MAX(6,LEN($S48))-0.59,0)</f>
        <v>0</v>
      </c>
      <c r="BU48" s="6" t="str">
        <f aca="false">IF(LEN($S48)&gt;=1,CODE(MID($S48,1,1)),"")</f>
        <v/>
      </c>
      <c r="BV48" s="6" t="str">
        <f aca="false">IF(LEN($S48)&gt;=2,CODE(MID($S48,2,1)),"")</f>
        <v/>
      </c>
      <c r="BW48" s="6" t="str">
        <f aca="false">IF(LEN($S48)&gt;=3,CODE(MID($S48,3,1)),"")</f>
        <v/>
      </c>
      <c r="BX48" s="6" t="str">
        <f aca="false">IF(LEN($S48)&gt;=4,CODE(MID($S48,4,1)),"")</f>
        <v/>
      </c>
      <c r="BY48" s="6" t="str">
        <f aca="false">IF(LEN($S48)&gt;=5,CODE(MID($S48,5,1)),"")</f>
        <v/>
      </c>
      <c r="BZ48" s="6" t="str">
        <f aca="false">IF(LEN($S48)&gt;=6,CODE(MID($S48,6,1)),"")</f>
        <v/>
      </c>
      <c r="CA48" s="6" t="str">
        <f aca="false">IF(LEN($S48)&gt;=7,CODE(MID($S48,7,1)),"")</f>
        <v/>
      </c>
      <c r="CB48" s="6" t="str">
        <f aca="false">IF(LEN($S48)&gt;=8,CODE(MID($S48,8,1)),"")</f>
        <v/>
      </c>
      <c r="CC48" s="6" t="str">
        <f aca="false">IF(LEN($S48)&gt;=9,CODE(MID($S48,9,1)),"")</f>
        <v/>
      </c>
      <c r="CD48" s="6" t="str">
        <f aca="false">IF(LEN($S48)&gt;=10,CODE(MID($S48,10,1)),"")</f>
        <v/>
      </c>
      <c r="CE48" s="6" t="str">
        <f aca="false">IF(LEN($S48)&gt;=11,CODE(MID($S48,11,1)),"")</f>
        <v/>
      </c>
      <c r="CF48" s="6" t="str">
        <f aca="false">IF(LEN($S48)&gt;=12,CODE(MID($S48,12,1)),"")</f>
        <v/>
      </c>
      <c r="CG48" s="6" t="str">
        <f aca="false">IF(LEN($S48)&gt;=13,CODE(MID($S48,13,1)),"")</f>
        <v/>
      </c>
      <c r="CH48" s="6" t="str">
        <f aca="false">IF(LEN($S48)&gt;=14,CODE(MID($S48,14,1)),"")</f>
        <v/>
      </c>
      <c r="CI48" s="6" t="str">
        <f aca="false">IF(LEN($S48)&gt;=15,CODE(MID($S48,15,1)),"")</f>
        <v/>
      </c>
      <c r="CJ48" s="6" t="str">
        <f aca="false">IF(LEN($S48)&gt;=16,CODE(MID($S48,16,1)),"")</f>
        <v/>
      </c>
      <c r="CK48" s="6" t="str">
        <f aca="false">IF(LEN($S48)&gt;=17,CODE(MID($S48,17,1)),"")</f>
        <v/>
      </c>
      <c r="CL48" s="6" t="str">
        <f aca="false">IF(LEN($S48)&gt;=18,CODE(MID($S48,18,1)),"")</f>
        <v/>
      </c>
      <c r="CM48" s="6" t="str">
        <f aca="false">IF(LEN($S48)&gt;=19,CODE(MID($S48,19,1)),"")</f>
        <v/>
      </c>
      <c r="CN48" s="6" t="str">
        <f aca="false">IF(LEN($S48)&gt;=20,CODE(MID($S48,20,1)),"")</f>
        <v/>
      </c>
      <c r="CO48" s="6" t="str">
        <f aca="false">IF(LEN($S48)&gt;=21,CODE(MID($S48,21,1)),"")</f>
        <v/>
      </c>
      <c r="CP48" s="6" t="str">
        <f aca="false">IF(LEN($S48)&gt;=22,CODE(MID($S48,22,1)),"")</f>
        <v/>
      </c>
      <c r="CQ48" s="6" t="str">
        <f aca="false">IF(LEN($S48)&gt;=23,CODE(MID($S48,23,1)),"")</f>
        <v/>
      </c>
      <c r="CR48" s="6" t="str">
        <f aca="false">IF(LEN($S48)&gt;=24,CODE(MID($S48,24,1)),"")</f>
        <v/>
      </c>
      <c r="CS48" s="6" t="str">
        <f aca="false">IF(LEN($S48)&gt;=25,CODE(MID($S48,25,1)),"")</f>
        <v/>
      </c>
      <c r="CT48" s="6" t="str">
        <f aca="false">IF(LEN($S48)&gt;=26,CODE(MID($S48,26,1)),"")</f>
        <v/>
      </c>
      <c r="CU48" s="6" t="str">
        <f aca="false">IF(LEN($S48)&gt;=27,CODE(MID($S48,27,1)),"")</f>
        <v/>
      </c>
      <c r="CV48" s="6" t="str">
        <f aca="false">IF(LEN($S48)&gt;=28,CODE(MID($S48,28,1)),"")</f>
        <v/>
      </c>
      <c r="CW48" s="6" t="str">
        <f aca="false">IF(LEN($S48)&gt;=29,CODE(MID($S48,29,1)),"")</f>
        <v/>
      </c>
      <c r="CX48" s="6" t="str">
        <f aca="false">IF(LEN($S48)&gt;=30,CODE(MID($S48,30,1)),"")</f>
        <v/>
      </c>
      <c r="CY48" s="6" t="str">
        <f aca="false">IF(LEN($S48)&gt;=31,CODE(MID($S48,31,1)),"")</f>
        <v/>
      </c>
      <c r="CZ48" s="6" t="str">
        <f aca="false">IF(LEN($S48)&gt;=32,CODE(MID($S48,32,1)),"")</f>
        <v/>
      </c>
      <c r="DA48" s="6" t="str">
        <f aca="false">IF(LEN($S48)&gt;=33,CODE(MID($S48,33,1)),"")</f>
        <v/>
      </c>
      <c r="DB48" s="6" t="str">
        <f aca="false">IF(LEN($S48)&gt;=34,CODE(MID($S48,34,1)),"")</f>
        <v/>
      </c>
      <c r="DC48" s="6" t="str">
        <f aca="false">IF(LEN($S48)&gt;=35,CODE(MID($S48,35,1)),"")</f>
        <v/>
      </c>
      <c r="DD48" s="6" t="str">
        <f aca="false">IF(LEN($S48)&gt;=36,CODE(MID($S48,36,1)),"")</f>
        <v/>
      </c>
      <c r="DE48" s="6" t="str">
        <f aca="false">IF(LEN($S48)&gt;=37,CODE(MID($S48,37,1)),"")</f>
        <v/>
      </c>
      <c r="DF48" s="6" t="str">
        <f aca="false">IF(LEN($S48)&gt;=38,CODE(MID($S48,38,1)),"")</f>
        <v/>
      </c>
      <c r="DG48" s="6" t="str">
        <f aca="false">IF(LEN($S48)&gt;=39,CODE(MID($S48,39,1)),"")</f>
        <v/>
      </c>
      <c r="DH48" s="6" t="str">
        <f aca="false">IF(LEN($S48)&gt;=40,CODE(MID($S48,40,1)),"")</f>
        <v/>
      </c>
      <c r="DI48" s="6" t="str">
        <f aca="false">IF(LEN($S48)&gt;=41,CODE(MID($S48,41,1)),"")</f>
        <v/>
      </c>
      <c r="DJ48" s="6" t="str">
        <f aca="false">IF(LEN($S48)&gt;=42,CODE(MID($S48,42,1)),"")</f>
        <v/>
      </c>
      <c r="DK48" s="6" t="str">
        <f aca="false">IF(LEN($S48)&gt;=43,CODE(MID($S48,43,1)),"")</f>
        <v/>
      </c>
      <c r="DL48" s="6" t="str">
        <f aca="false">IF(LEN($S48)&gt;=44,CODE(MID($S48,44,1)),"")</f>
        <v/>
      </c>
      <c r="DM48" s="6" t="str">
        <f aca="false">IF(LEN($S48)&gt;=45,CODE(MID($S48,45,1)),"")</f>
        <v/>
      </c>
      <c r="DN48" s="6" t="str">
        <f aca="false">IF(LEN($S48)&gt;=46,CODE(MID($S48,46,1)),"")</f>
        <v/>
      </c>
      <c r="DO48" s="6" t="str">
        <f aca="false">IF(LEN($S48)&gt;=47,CODE(MID($S48,47,1)),"")</f>
        <v/>
      </c>
    </row>
    <row r="49" customFormat="false" ht="18" hidden="false" customHeight="true" outlineLevel="0" collapsed="false">
      <c r="A49" s="16"/>
      <c r="B49" s="17"/>
      <c r="C49" s="3"/>
      <c r="D49" s="3"/>
      <c r="E49" s="3"/>
      <c r="F49" s="17"/>
      <c r="G49" s="3"/>
      <c r="H49" s="3"/>
      <c r="I49" s="3"/>
      <c r="J49" s="17"/>
      <c r="K49" s="3"/>
      <c r="L49" s="3"/>
      <c r="M49" s="3"/>
      <c r="N49" s="3"/>
      <c r="O49" s="5"/>
      <c r="P49" s="5"/>
      <c r="Q49" s="5"/>
      <c r="R49" s="5"/>
      <c r="S49" s="5" t="str">
        <f aca="false">TRIM(LOWER($C$55))</f>
        <v/>
      </c>
      <c r="T49" s="6" t="str">
        <f aca="false">IF(S49="","?",IF(MAX($U49,$BS49)=1,"Correct",IF(MAX($V49,$BT49)&gt;0.3,"Quasiment",IF(MAX($V49,$BT49)&gt;0.2,"Presque",IF(MAX($V49,$BT49)&gt;0,"A peu près","Faux")))))</f>
        <v>?</v>
      </c>
      <c r="U49" s="6" t="n">
        <f aca="false">IF(AND(W49=109,X49=115,Y49=32,Z49=52,AA49=48,AB49=54,AC49=""),1,0)</f>
        <v>0</v>
      </c>
      <c r="V49" s="6" t="n">
        <f aca="false">MAX((MIN(COUNTIF($W49:$BQ49,32),1)+MIN(COUNTIF($W49:$BQ49,48),1)+MIN(COUNTIF($W49:$BQ49,52),1)+MIN(COUNTIF($W49:$BQ49,54),1)+MIN(COUNTIF($W49:$BQ49,109),1)+MIN(COUNTIF($W49:$BQ49,115),1))/MAX(6,LEN($S49))-0.59,0)</f>
        <v>0</v>
      </c>
      <c r="W49" s="6" t="str">
        <f aca="false">IF(LEN($S49)&gt;=1,CODE(MID($S49,1,1)),"")</f>
        <v/>
      </c>
      <c r="X49" s="6" t="str">
        <f aca="false">IF(LEN($S49)&gt;=2,CODE(MID($S49,2,1)),"")</f>
        <v/>
      </c>
      <c r="Y49" s="6" t="str">
        <f aca="false">IF(LEN($S49)&gt;=3,CODE(MID($S49,3,1)),"")</f>
        <v/>
      </c>
      <c r="Z49" s="6" t="str">
        <f aca="false">IF(LEN($S49)&gt;=4,CODE(MID($S49,4,1)),"")</f>
        <v/>
      </c>
      <c r="AA49" s="6" t="str">
        <f aca="false">IF(LEN($S49)&gt;=5,CODE(MID($S49,5,1)),"")</f>
        <v/>
      </c>
      <c r="AB49" s="6" t="str">
        <f aca="false">IF(LEN($S49)&gt;=6,CODE(MID($S49,6,1)),"")</f>
        <v/>
      </c>
      <c r="AC49" s="6" t="str">
        <f aca="false">IF(LEN($S49)&gt;=7,CODE(MID($S49,7,1)),"")</f>
        <v/>
      </c>
      <c r="AD49" s="6" t="str">
        <f aca="false">IF(LEN($S49)&gt;=8,CODE(MID($S49,8,1)),"")</f>
        <v/>
      </c>
      <c r="AE49" s="6" t="str">
        <f aca="false">IF(LEN($S49)&gt;=9,CODE(MID($S49,9,1)),"")</f>
        <v/>
      </c>
      <c r="AF49" s="6" t="str">
        <f aca="false">IF(LEN($S49)&gt;=10,CODE(MID($S49,10,1)),"")</f>
        <v/>
      </c>
      <c r="AG49" s="6" t="str">
        <f aca="false">IF(LEN($S49)&gt;=11,CODE(MID($S49,11,1)),"")</f>
        <v/>
      </c>
      <c r="AH49" s="6" t="str">
        <f aca="false">IF(LEN($S49)&gt;=12,CODE(MID($S49,12,1)),"")</f>
        <v/>
      </c>
      <c r="AI49" s="6" t="str">
        <f aca="false">IF(LEN($S49)&gt;=13,CODE(MID($S49,13,1)),"")</f>
        <v/>
      </c>
      <c r="AJ49" s="6" t="str">
        <f aca="false">IF(LEN($S49)&gt;=14,CODE(MID($S49,14,1)),"")</f>
        <v/>
      </c>
      <c r="AK49" s="6" t="str">
        <f aca="false">IF(LEN($S49)&gt;=15,CODE(MID($S49,15,1)),"")</f>
        <v/>
      </c>
      <c r="AL49" s="6" t="str">
        <f aca="false">IF(LEN($S49)&gt;=16,CODE(MID($S49,16,1)),"")</f>
        <v/>
      </c>
      <c r="AM49" s="6" t="str">
        <f aca="false">IF(LEN($S49)&gt;=17,CODE(MID($S49,17,1)),"")</f>
        <v/>
      </c>
      <c r="AN49" s="6" t="str">
        <f aca="false">IF(LEN($S49)&gt;=18,CODE(MID($S49,18,1)),"")</f>
        <v/>
      </c>
      <c r="AO49" s="6" t="str">
        <f aca="false">IF(LEN($S49)&gt;=19,CODE(MID($S49,19,1)),"")</f>
        <v/>
      </c>
      <c r="AP49" s="6" t="str">
        <f aca="false">IF(LEN($S49)&gt;=20,CODE(MID($S49,20,1)),"")</f>
        <v/>
      </c>
      <c r="AQ49" s="6" t="str">
        <f aca="false">IF(LEN($S49)&gt;=21,CODE(MID($S49,21,1)),"")</f>
        <v/>
      </c>
      <c r="AR49" s="6" t="str">
        <f aca="false">IF(LEN($S49)&gt;=22,CODE(MID($S49,22,1)),"")</f>
        <v/>
      </c>
      <c r="AS49" s="6" t="str">
        <f aca="false">IF(LEN($S49)&gt;=23,CODE(MID($S49,23,1)),"")</f>
        <v/>
      </c>
      <c r="AT49" s="6" t="str">
        <f aca="false">IF(LEN($S49)&gt;=24,CODE(MID($S49,24,1)),"")</f>
        <v/>
      </c>
      <c r="AU49" s="6" t="str">
        <f aca="false">IF(LEN($S49)&gt;=25,CODE(MID($S49,25,1)),"")</f>
        <v/>
      </c>
      <c r="AV49" s="6" t="str">
        <f aca="false">IF(LEN($S49)&gt;=26,CODE(MID($S49,26,1)),"")</f>
        <v/>
      </c>
      <c r="AW49" s="6" t="str">
        <f aca="false">IF(LEN($S49)&gt;=27,CODE(MID($S49,27,1)),"")</f>
        <v/>
      </c>
      <c r="AX49" s="6" t="str">
        <f aca="false">IF(LEN($S49)&gt;=28,CODE(MID($S49,28,1)),"")</f>
        <v/>
      </c>
      <c r="AY49" s="6" t="str">
        <f aca="false">IF(LEN($S49)&gt;=29,CODE(MID($S49,29,1)),"")</f>
        <v/>
      </c>
      <c r="AZ49" s="6" t="str">
        <f aca="false">IF(LEN($S49)&gt;=30,CODE(MID($S49,30,1)),"")</f>
        <v/>
      </c>
      <c r="BA49" s="6" t="str">
        <f aca="false">IF(LEN($S49)&gt;=31,CODE(MID($S49,31,1)),"")</f>
        <v/>
      </c>
      <c r="BB49" s="6" t="str">
        <f aca="false">IF(LEN($S49)&gt;=32,CODE(MID($S49,32,1)),"")</f>
        <v/>
      </c>
      <c r="BC49" s="6" t="str">
        <f aca="false">IF(LEN($S49)&gt;=33,CODE(MID($S49,33,1)),"")</f>
        <v/>
      </c>
      <c r="BD49" s="6" t="str">
        <f aca="false">IF(LEN($S49)&gt;=34,CODE(MID($S49,34,1)),"")</f>
        <v/>
      </c>
      <c r="BE49" s="6" t="str">
        <f aca="false">IF(LEN($S49)&gt;=35,CODE(MID($S49,35,1)),"")</f>
        <v/>
      </c>
      <c r="BF49" s="6" t="str">
        <f aca="false">IF(LEN($S49)&gt;=36,CODE(MID($S49,36,1)),"")</f>
        <v/>
      </c>
      <c r="BG49" s="6" t="str">
        <f aca="false">IF(LEN($S49)&gt;=37,CODE(MID($S49,37,1)),"")</f>
        <v/>
      </c>
      <c r="BH49" s="6" t="str">
        <f aca="false">IF(LEN($S49)&gt;=38,CODE(MID($S49,38,1)),"")</f>
        <v/>
      </c>
      <c r="BI49" s="6" t="str">
        <f aca="false">IF(LEN($S49)&gt;=39,CODE(MID($S49,39,1)),"")</f>
        <v/>
      </c>
      <c r="BJ49" s="6" t="str">
        <f aca="false">IF(LEN($S49)&gt;=40,CODE(MID($S49,40,1)),"")</f>
        <v/>
      </c>
      <c r="BK49" s="6" t="str">
        <f aca="false">IF(LEN($S49)&gt;=41,CODE(MID($S49,41,1)),"")</f>
        <v/>
      </c>
      <c r="BL49" s="6" t="str">
        <f aca="false">IF(LEN($S49)&gt;=42,CODE(MID($S49,42,1)),"")</f>
        <v/>
      </c>
      <c r="BM49" s="6" t="str">
        <f aca="false">IF(LEN($S49)&gt;=43,CODE(MID($S49,43,1)),"")</f>
        <v/>
      </c>
      <c r="BN49" s="6" t="str">
        <f aca="false">IF(LEN($S49)&gt;=44,CODE(MID($S49,44,1)),"")</f>
        <v/>
      </c>
      <c r="BO49" s="6" t="str">
        <f aca="false">IF(LEN($S49)&gt;=45,CODE(MID($S49,45,1)),"")</f>
        <v/>
      </c>
      <c r="BP49" s="6" t="str">
        <f aca="false">IF(LEN($S49)&gt;=46,CODE(MID($S49,46,1)),"")</f>
        <v/>
      </c>
      <c r="BQ49" s="6" t="str">
        <f aca="false">IF(LEN($S49)&gt;=47,CODE(MID($S49,47,1)),"")</f>
        <v/>
      </c>
      <c r="BS49" s="6" t="n">
        <f aca="false">IF(AND(BU49=109,BV49=115,BW49=45,BX49=52,BY49=48,BZ49=54,CA49=""),1,0)</f>
        <v>0</v>
      </c>
      <c r="BT49" s="6" t="n">
        <f aca="false">MAX((MIN(COUNTIF($BU49:$DO49,45),1)+MIN(COUNTIF($BU49:$DO49,48),1)+MIN(COUNTIF($BU49:$DO49,52),1)+MIN(COUNTIF($BU49:$DO49,54),1)+MIN(COUNTIF($BU49:$DO49,109),1)+MIN(COUNTIF($BU49:$DO49,115),1))/MAX(6,LEN($S49))-0.59,0)</f>
        <v>0</v>
      </c>
      <c r="BU49" s="6" t="str">
        <f aca="false">IF(LEN($S49)&gt;=1,CODE(MID($S49,1,1)),"")</f>
        <v/>
      </c>
      <c r="BV49" s="6" t="str">
        <f aca="false">IF(LEN($S49)&gt;=2,CODE(MID($S49,2,1)),"")</f>
        <v/>
      </c>
      <c r="BW49" s="6" t="str">
        <f aca="false">IF(LEN($S49)&gt;=3,CODE(MID($S49,3,1)),"")</f>
        <v/>
      </c>
      <c r="BX49" s="6" t="str">
        <f aca="false">IF(LEN($S49)&gt;=4,CODE(MID($S49,4,1)),"")</f>
        <v/>
      </c>
      <c r="BY49" s="6" t="str">
        <f aca="false">IF(LEN($S49)&gt;=5,CODE(MID($S49,5,1)),"")</f>
        <v/>
      </c>
      <c r="BZ49" s="6" t="str">
        <f aca="false">IF(LEN($S49)&gt;=6,CODE(MID($S49,6,1)),"")</f>
        <v/>
      </c>
      <c r="CA49" s="6" t="str">
        <f aca="false">IF(LEN($S49)&gt;=7,CODE(MID($S49,7,1)),"")</f>
        <v/>
      </c>
      <c r="CB49" s="6" t="str">
        <f aca="false">IF(LEN($S49)&gt;=8,CODE(MID($S49,8,1)),"")</f>
        <v/>
      </c>
      <c r="CC49" s="6" t="str">
        <f aca="false">IF(LEN($S49)&gt;=9,CODE(MID($S49,9,1)),"")</f>
        <v/>
      </c>
      <c r="CD49" s="6" t="str">
        <f aca="false">IF(LEN($S49)&gt;=10,CODE(MID($S49,10,1)),"")</f>
        <v/>
      </c>
      <c r="CE49" s="6" t="str">
        <f aca="false">IF(LEN($S49)&gt;=11,CODE(MID($S49,11,1)),"")</f>
        <v/>
      </c>
      <c r="CF49" s="6" t="str">
        <f aca="false">IF(LEN($S49)&gt;=12,CODE(MID($S49,12,1)),"")</f>
        <v/>
      </c>
      <c r="CG49" s="6" t="str">
        <f aca="false">IF(LEN($S49)&gt;=13,CODE(MID($S49,13,1)),"")</f>
        <v/>
      </c>
      <c r="CH49" s="6" t="str">
        <f aca="false">IF(LEN($S49)&gt;=14,CODE(MID($S49,14,1)),"")</f>
        <v/>
      </c>
      <c r="CI49" s="6" t="str">
        <f aca="false">IF(LEN($S49)&gt;=15,CODE(MID($S49,15,1)),"")</f>
        <v/>
      </c>
      <c r="CJ49" s="6" t="str">
        <f aca="false">IF(LEN($S49)&gt;=16,CODE(MID($S49,16,1)),"")</f>
        <v/>
      </c>
      <c r="CK49" s="6" t="str">
        <f aca="false">IF(LEN($S49)&gt;=17,CODE(MID($S49,17,1)),"")</f>
        <v/>
      </c>
      <c r="CL49" s="6" t="str">
        <f aca="false">IF(LEN($S49)&gt;=18,CODE(MID($S49,18,1)),"")</f>
        <v/>
      </c>
      <c r="CM49" s="6" t="str">
        <f aca="false">IF(LEN($S49)&gt;=19,CODE(MID($S49,19,1)),"")</f>
        <v/>
      </c>
      <c r="CN49" s="6" t="str">
        <f aca="false">IF(LEN($S49)&gt;=20,CODE(MID($S49,20,1)),"")</f>
        <v/>
      </c>
      <c r="CO49" s="6" t="str">
        <f aca="false">IF(LEN($S49)&gt;=21,CODE(MID($S49,21,1)),"")</f>
        <v/>
      </c>
      <c r="CP49" s="6" t="str">
        <f aca="false">IF(LEN($S49)&gt;=22,CODE(MID($S49,22,1)),"")</f>
        <v/>
      </c>
      <c r="CQ49" s="6" t="str">
        <f aca="false">IF(LEN($S49)&gt;=23,CODE(MID($S49,23,1)),"")</f>
        <v/>
      </c>
      <c r="CR49" s="6" t="str">
        <f aca="false">IF(LEN($S49)&gt;=24,CODE(MID($S49,24,1)),"")</f>
        <v/>
      </c>
      <c r="CS49" s="6" t="str">
        <f aca="false">IF(LEN($S49)&gt;=25,CODE(MID($S49,25,1)),"")</f>
        <v/>
      </c>
      <c r="CT49" s="6" t="str">
        <f aca="false">IF(LEN($S49)&gt;=26,CODE(MID($S49,26,1)),"")</f>
        <v/>
      </c>
      <c r="CU49" s="6" t="str">
        <f aca="false">IF(LEN($S49)&gt;=27,CODE(MID($S49,27,1)),"")</f>
        <v/>
      </c>
      <c r="CV49" s="6" t="str">
        <f aca="false">IF(LEN($S49)&gt;=28,CODE(MID($S49,28,1)),"")</f>
        <v/>
      </c>
      <c r="CW49" s="6" t="str">
        <f aca="false">IF(LEN($S49)&gt;=29,CODE(MID($S49,29,1)),"")</f>
        <v/>
      </c>
      <c r="CX49" s="6" t="str">
        <f aca="false">IF(LEN($S49)&gt;=30,CODE(MID($S49,30,1)),"")</f>
        <v/>
      </c>
      <c r="CY49" s="6" t="str">
        <f aca="false">IF(LEN($S49)&gt;=31,CODE(MID($S49,31,1)),"")</f>
        <v/>
      </c>
      <c r="CZ49" s="6" t="str">
        <f aca="false">IF(LEN($S49)&gt;=32,CODE(MID($S49,32,1)),"")</f>
        <v/>
      </c>
      <c r="DA49" s="6" t="str">
        <f aca="false">IF(LEN($S49)&gt;=33,CODE(MID($S49,33,1)),"")</f>
        <v/>
      </c>
      <c r="DB49" s="6" t="str">
        <f aca="false">IF(LEN($S49)&gt;=34,CODE(MID($S49,34,1)),"")</f>
        <v/>
      </c>
      <c r="DC49" s="6" t="str">
        <f aca="false">IF(LEN($S49)&gt;=35,CODE(MID($S49,35,1)),"")</f>
        <v/>
      </c>
      <c r="DD49" s="6" t="str">
        <f aca="false">IF(LEN($S49)&gt;=36,CODE(MID($S49,36,1)),"")</f>
        <v/>
      </c>
      <c r="DE49" s="6" t="str">
        <f aca="false">IF(LEN($S49)&gt;=37,CODE(MID($S49,37,1)),"")</f>
        <v/>
      </c>
      <c r="DF49" s="6" t="str">
        <f aca="false">IF(LEN($S49)&gt;=38,CODE(MID($S49,38,1)),"")</f>
        <v/>
      </c>
      <c r="DG49" s="6" t="str">
        <f aca="false">IF(LEN($S49)&gt;=39,CODE(MID($S49,39,1)),"")</f>
        <v/>
      </c>
      <c r="DH49" s="6" t="str">
        <f aca="false">IF(LEN($S49)&gt;=40,CODE(MID($S49,40,1)),"")</f>
        <v/>
      </c>
      <c r="DI49" s="6" t="str">
        <f aca="false">IF(LEN($S49)&gt;=41,CODE(MID($S49,41,1)),"")</f>
        <v/>
      </c>
      <c r="DJ49" s="6" t="str">
        <f aca="false">IF(LEN($S49)&gt;=42,CODE(MID($S49,42,1)),"")</f>
        <v/>
      </c>
      <c r="DK49" s="6" t="str">
        <f aca="false">IF(LEN($S49)&gt;=43,CODE(MID($S49,43,1)),"")</f>
        <v/>
      </c>
      <c r="DL49" s="6" t="str">
        <f aca="false">IF(LEN($S49)&gt;=44,CODE(MID($S49,44,1)),"")</f>
        <v/>
      </c>
      <c r="DM49" s="6" t="str">
        <f aca="false">IF(LEN($S49)&gt;=45,CODE(MID($S49,45,1)),"")</f>
        <v/>
      </c>
      <c r="DN49" s="6" t="str">
        <f aca="false">IF(LEN($S49)&gt;=46,CODE(MID($S49,46,1)),"")</f>
        <v/>
      </c>
      <c r="DO49" s="6" t="str">
        <f aca="false">IF(LEN($S49)&gt;=47,CODE(MID($S49,47,1)),"")</f>
        <v/>
      </c>
    </row>
    <row r="50" customFormat="false" ht="18" hidden="false" customHeight="true" outlineLevel="0" collapsed="false">
      <c r="A50" s="16"/>
      <c r="B50" s="17"/>
      <c r="C50" s="21"/>
      <c r="D50" s="21"/>
      <c r="E50" s="3"/>
      <c r="F50" s="17"/>
      <c r="G50" s="21"/>
      <c r="H50" s="3"/>
      <c r="I50" s="21"/>
      <c r="J50" s="17"/>
      <c r="K50" s="3"/>
      <c r="L50" s="21"/>
      <c r="M50" s="21"/>
      <c r="N50" s="3"/>
      <c r="O50" s="5"/>
      <c r="P50" s="5"/>
      <c r="Q50" s="5"/>
      <c r="R50" s="5"/>
      <c r="S50" s="5" t="str">
        <f aca="false">TRIM(LOWER($H$55))</f>
        <v/>
      </c>
      <c r="T50" s="6" t="str">
        <f aca="false">IF(S50="","?",IF(MAX($U50,$BS50,$DQ50)=1,"Correct",IF(MAX($V50,$BT50,$DR50)&gt;0.3,"Quasiment",IF(MAX($V50,$BT50,$DR50)&gt;0.2,"Presque",IF(MAX($V50,$BT50,$DR50)&gt;0,"A peu près","Faux")))))</f>
        <v>?</v>
      </c>
      <c r="U50" s="6" t="n">
        <f aca="false">IF(AND(W50=106,X50=117,Y50=32,Z50=56,AA50=55,AB50=32,AC50=115,AD50=116,AE50=117,AF50=107,AG50=97,AH50=""),1,0)</f>
        <v>0</v>
      </c>
      <c r="V50" s="6" t="n">
        <f aca="false">MAX((MIN(COUNTIF($W50:$BQ50,32),2)+MIN(COUNTIF($W50:$BQ50,55),1)+MIN(COUNTIF($W50:$BQ50,56),1)+MIN(COUNTIF($W50:$BQ50,97),1)+MIN(COUNTIF($W50:$BQ50,106),1)+MIN(COUNTIF($W50:$BQ50,107),1)+MIN(COUNTIF($W50:$BQ50,115),1)+MIN(COUNTIF($W50:$BQ50,116),1)+MIN(COUNTIF($W50:$BQ50,117),2))/MAX(11,LEN($S50))-0.59,0)</f>
        <v>0</v>
      </c>
      <c r="W50" s="6" t="str">
        <f aca="false">IF(LEN($S50)&gt;=1,CODE(MID($S50,1,1)),"")</f>
        <v/>
      </c>
      <c r="X50" s="6" t="str">
        <f aca="false">IF(LEN($S50)&gt;=2,CODE(MID($S50,2,1)),"")</f>
        <v/>
      </c>
      <c r="Y50" s="6" t="str">
        <f aca="false">IF(LEN($S50)&gt;=3,CODE(MID($S50,3,1)),"")</f>
        <v/>
      </c>
      <c r="Z50" s="6" t="str">
        <f aca="false">IF(LEN($S50)&gt;=4,CODE(MID($S50,4,1)),"")</f>
        <v/>
      </c>
      <c r="AA50" s="6" t="str">
        <f aca="false">IF(LEN($S50)&gt;=5,CODE(MID($S50,5,1)),"")</f>
        <v/>
      </c>
      <c r="AB50" s="6" t="str">
        <f aca="false">IF(LEN($S50)&gt;=6,CODE(MID($S50,6,1)),"")</f>
        <v/>
      </c>
      <c r="AC50" s="6" t="str">
        <f aca="false">IF(LEN($S50)&gt;=7,CODE(MID($S50,7,1)),"")</f>
        <v/>
      </c>
      <c r="AD50" s="6" t="str">
        <f aca="false">IF(LEN($S50)&gt;=8,CODE(MID($S50,8,1)),"")</f>
        <v/>
      </c>
      <c r="AE50" s="6" t="str">
        <f aca="false">IF(LEN($S50)&gt;=9,CODE(MID($S50,9,1)),"")</f>
        <v/>
      </c>
      <c r="AF50" s="6" t="str">
        <f aca="false">IF(LEN($S50)&gt;=10,CODE(MID($S50,10,1)),"")</f>
        <v/>
      </c>
      <c r="AG50" s="6" t="str">
        <f aca="false">IF(LEN($S50)&gt;=11,CODE(MID($S50,11,1)),"")</f>
        <v/>
      </c>
      <c r="AH50" s="6" t="str">
        <f aca="false">IF(LEN($S50)&gt;=12,CODE(MID($S50,12,1)),"")</f>
        <v/>
      </c>
      <c r="AI50" s="6" t="str">
        <f aca="false">IF(LEN($S50)&gt;=13,CODE(MID($S50,13,1)),"")</f>
        <v/>
      </c>
      <c r="AJ50" s="6" t="str">
        <f aca="false">IF(LEN($S50)&gt;=14,CODE(MID($S50,14,1)),"")</f>
        <v/>
      </c>
      <c r="AK50" s="6" t="str">
        <f aca="false">IF(LEN($S50)&gt;=15,CODE(MID($S50,15,1)),"")</f>
        <v/>
      </c>
      <c r="AL50" s="6" t="str">
        <f aca="false">IF(LEN($S50)&gt;=16,CODE(MID($S50,16,1)),"")</f>
        <v/>
      </c>
      <c r="AM50" s="6" t="str">
        <f aca="false">IF(LEN($S50)&gt;=17,CODE(MID($S50,17,1)),"")</f>
        <v/>
      </c>
      <c r="AN50" s="6" t="str">
        <f aca="false">IF(LEN($S50)&gt;=18,CODE(MID($S50,18,1)),"")</f>
        <v/>
      </c>
      <c r="AO50" s="6" t="str">
        <f aca="false">IF(LEN($S50)&gt;=19,CODE(MID($S50,19,1)),"")</f>
        <v/>
      </c>
      <c r="AP50" s="6" t="str">
        <f aca="false">IF(LEN($S50)&gt;=20,CODE(MID($S50,20,1)),"")</f>
        <v/>
      </c>
      <c r="AQ50" s="6" t="str">
        <f aca="false">IF(LEN($S50)&gt;=21,CODE(MID($S50,21,1)),"")</f>
        <v/>
      </c>
      <c r="AR50" s="6" t="str">
        <f aca="false">IF(LEN($S50)&gt;=22,CODE(MID($S50,22,1)),"")</f>
        <v/>
      </c>
      <c r="AS50" s="6" t="str">
        <f aca="false">IF(LEN($S50)&gt;=23,CODE(MID($S50,23,1)),"")</f>
        <v/>
      </c>
      <c r="AT50" s="6" t="str">
        <f aca="false">IF(LEN($S50)&gt;=24,CODE(MID($S50,24,1)),"")</f>
        <v/>
      </c>
      <c r="AU50" s="6" t="str">
        <f aca="false">IF(LEN($S50)&gt;=25,CODE(MID($S50,25,1)),"")</f>
        <v/>
      </c>
      <c r="AV50" s="6" t="str">
        <f aca="false">IF(LEN($S50)&gt;=26,CODE(MID($S50,26,1)),"")</f>
        <v/>
      </c>
      <c r="AW50" s="6" t="str">
        <f aca="false">IF(LEN($S50)&gt;=27,CODE(MID($S50,27,1)),"")</f>
        <v/>
      </c>
      <c r="AX50" s="6" t="str">
        <f aca="false">IF(LEN($S50)&gt;=28,CODE(MID($S50,28,1)),"")</f>
        <v/>
      </c>
      <c r="AY50" s="6" t="str">
        <f aca="false">IF(LEN($S50)&gt;=29,CODE(MID($S50,29,1)),"")</f>
        <v/>
      </c>
      <c r="AZ50" s="6" t="str">
        <f aca="false">IF(LEN($S50)&gt;=30,CODE(MID($S50,30,1)),"")</f>
        <v/>
      </c>
      <c r="BA50" s="6" t="str">
        <f aca="false">IF(LEN($S50)&gt;=31,CODE(MID($S50,31,1)),"")</f>
        <v/>
      </c>
      <c r="BB50" s="6" t="str">
        <f aca="false">IF(LEN($S50)&gt;=32,CODE(MID($S50,32,1)),"")</f>
        <v/>
      </c>
      <c r="BC50" s="6" t="str">
        <f aca="false">IF(LEN($S50)&gt;=33,CODE(MID($S50,33,1)),"")</f>
        <v/>
      </c>
      <c r="BD50" s="6" t="str">
        <f aca="false">IF(LEN($S50)&gt;=34,CODE(MID($S50,34,1)),"")</f>
        <v/>
      </c>
      <c r="BE50" s="6" t="str">
        <f aca="false">IF(LEN($S50)&gt;=35,CODE(MID($S50,35,1)),"")</f>
        <v/>
      </c>
      <c r="BF50" s="6" t="str">
        <f aca="false">IF(LEN($S50)&gt;=36,CODE(MID($S50,36,1)),"")</f>
        <v/>
      </c>
      <c r="BG50" s="6" t="str">
        <f aca="false">IF(LEN($S50)&gt;=37,CODE(MID($S50,37,1)),"")</f>
        <v/>
      </c>
      <c r="BH50" s="6" t="str">
        <f aca="false">IF(LEN($S50)&gt;=38,CODE(MID($S50,38,1)),"")</f>
        <v/>
      </c>
      <c r="BI50" s="6" t="str">
        <f aca="false">IF(LEN($S50)&gt;=39,CODE(MID($S50,39,1)),"")</f>
        <v/>
      </c>
      <c r="BJ50" s="6" t="str">
        <f aca="false">IF(LEN($S50)&gt;=40,CODE(MID($S50,40,1)),"")</f>
        <v/>
      </c>
      <c r="BK50" s="6" t="str">
        <f aca="false">IF(LEN($S50)&gt;=41,CODE(MID($S50,41,1)),"")</f>
        <v/>
      </c>
      <c r="BL50" s="6" t="str">
        <f aca="false">IF(LEN($S50)&gt;=42,CODE(MID($S50,42,1)),"")</f>
        <v/>
      </c>
      <c r="BM50" s="6" t="str">
        <f aca="false">IF(LEN($S50)&gt;=43,CODE(MID($S50,43,1)),"")</f>
        <v/>
      </c>
      <c r="BN50" s="6" t="str">
        <f aca="false">IF(LEN($S50)&gt;=44,CODE(MID($S50,44,1)),"")</f>
        <v/>
      </c>
      <c r="BO50" s="6" t="str">
        <f aca="false">IF(LEN($S50)&gt;=45,CODE(MID($S50,45,1)),"")</f>
        <v/>
      </c>
      <c r="BP50" s="6" t="str">
        <f aca="false">IF(LEN($S50)&gt;=46,CODE(MID($S50,46,1)),"")</f>
        <v/>
      </c>
      <c r="BQ50" s="6" t="str">
        <f aca="false">IF(LEN($S50)&gt;=47,CODE(MID($S50,47,1)),"")</f>
        <v/>
      </c>
      <c r="BS50" s="6" t="n">
        <f aca="false">IF(AND(BU50=106,BV50=117,BW50=45,BX50=56,BY50=55,BZ50=32,CA50=115,CB50=116,CC50=117,CD50=107,CE50=97,CF50=""),1,0)</f>
        <v>0</v>
      </c>
      <c r="BT50" s="6" t="n">
        <f aca="false">MAX((MIN(COUNTIF($BU50:$DO50,32),1)+MIN(COUNTIF($BU50:$DO50,45),1)+MIN(COUNTIF($BU50:$DO50,55),1)+MIN(COUNTIF($BU50:$DO50,56),1)+MIN(COUNTIF($BU50:$DO50,97),1)+MIN(COUNTIF($BU50:$DO50,106),1)+MIN(COUNTIF($BU50:$DO50,107),1)+MIN(COUNTIF($BU50:$DO50,115),1)+MIN(COUNTIF($BU50:$DO50,116),1)+MIN(COUNTIF($BU50:$DO50,117),2))/MAX(11,LEN($S50))-0.59,0)</f>
        <v>0</v>
      </c>
      <c r="BU50" s="6" t="str">
        <f aca="false">IF(LEN($S50)&gt;=1,CODE(MID($S50,1,1)),"")</f>
        <v/>
      </c>
      <c r="BV50" s="6" t="str">
        <f aca="false">IF(LEN($S50)&gt;=2,CODE(MID($S50,2,1)),"")</f>
        <v/>
      </c>
      <c r="BW50" s="6" t="str">
        <f aca="false">IF(LEN($S50)&gt;=3,CODE(MID($S50,3,1)),"")</f>
        <v/>
      </c>
      <c r="BX50" s="6" t="str">
        <f aca="false">IF(LEN($S50)&gt;=4,CODE(MID($S50,4,1)),"")</f>
        <v/>
      </c>
      <c r="BY50" s="6" t="str">
        <f aca="false">IF(LEN($S50)&gt;=5,CODE(MID($S50,5,1)),"")</f>
        <v/>
      </c>
      <c r="BZ50" s="6" t="str">
        <f aca="false">IF(LEN($S50)&gt;=6,CODE(MID($S50,6,1)),"")</f>
        <v/>
      </c>
      <c r="CA50" s="6" t="str">
        <f aca="false">IF(LEN($S50)&gt;=7,CODE(MID($S50,7,1)),"")</f>
        <v/>
      </c>
      <c r="CB50" s="6" t="str">
        <f aca="false">IF(LEN($S50)&gt;=8,CODE(MID($S50,8,1)),"")</f>
        <v/>
      </c>
      <c r="CC50" s="6" t="str">
        <f aca="false">IF(LEN($S50)&gt;=9,CODE(MID($S50,9,1)),"")</f>
        <v/>
      </c>
      <c r="CD50" s="6" t="str">
        <f aca="false">IF(LEN($S50)&gt;=10,CODE(MID($S50,10,1)),"")</f>
        <v/>
      </c>
      <c r="CE50" s="6" t="str">
        <f aca="false">IF(LEN($S50)&gt;=11,CODE(MID($S50,11,1)),"")</f>
        <v/>
      </c>
      <c r="CF50" s="6" t="str">
        <f aca="false">IF(LEN($S50)&gt;=12,CODE(MID($S50,12,1)),"")</f>
        <v/>
      </c>
      <c r="CG50" s="6" t="str">
        <f aca="false">IF(LEN($S50)&gt;=13,CODE(MID($S50,13,1)),"")</f>
        <v/>
      </c>
      <c r="CH50" s="6" t="str">
        <f aca="false">IF(LEN($S50)&gt;=14,CODE(MID($S50,14,1)),"")</f>
        <v/>
      </c>
      <c r="CI50" s="6" t="str">
        <f aca="false">IF(LEN($S50)&gt;=15,CODE(MID($S50,15,1)),"")</f>
        <v/>
      </c>
      <c r="CJ50" s="6" t="str">
        <f aca="false">IF(LEN($S50)&gt;=16,CODE(MID($S50,16,1)),"")</f>
        <v/>
      </c>
      <c r="CK50" s="6" t="str">
        <f aca="false">IF(LEN($S50)&gt;=17,CODE(MID($S50,17,1)),"")</f>
        <v/>
      </c>
      <c r="CL50" s="6" t="str">
        <f aca="false">IF(LEN($S50)&gt;=18,CODE(MID($S50,18,1)),"")</f>
        <v/>
      </c>
      <c r="CM50" s="6" t="str">
        <f aca="false">IF(LEN($S50)&gt;=19,CODE(MID($S50,19,1)),"")</f>
        <v/>
      </c>
      <c r="CN50" s="6" t="str">
        <f aca="false">IF(LEN($S50)&gt;=20,CODE(MID($S50,20,1)),"")</f>
        <v/>
      </c>
      <c r="CO50" s="6" t="str">
        <f aca="false">IF(LEN($S50)&gt;=21,CODE(MID($S50,21,1)),"")</f>
        <v/>
      </c>
      <c r="CP50" s="6" t="str">
        <f aca="false">IF(LEN($S50)&gt;=22,CODE(MID($S50,22,1)),"")</f>
        <v/>
      </c>
      <c r="CQ50" s="6" t="str">
        <f aca="false">IF(LEN($S50)&gt;=23,CODE(MID($S50,23,1)),"")</f>
        <v/>
      </c>
      <c r="CR50" s="6" t="str">
        <f aca="false">IF(LEN($S50)&gt;=24,CODE(MID($S50,24,1)),"")</f>
        <v/>
      </c>
      <c r="CS50" s="6" t="str">
        <f aca="false">IF(LEN($S50)&gt;=25,CODE(MID($S50,25,1)),"")</f>
        <v/>
      </c>
      <c r="CT50" s="6" t="str">
        <f aca="false">IF(LEN($S50)&gt;=26,CODE(MID($S50,26,1)),"")</f>
        <v/>
      </c>
      <c r="CU50" s="6" t="str">
        <f aca="false">IF(LEN($S50)&gt;=27,CODE(MID($S50,27,1)),"")</f>
        <v/>
      </c>
      <c r="CV50" s="6" t="str">
        <f aca="false">IF(LEN($S50)&gt;=28,CODE(MID($S50,28,1)),"")</f>
        <v/>
      </c>
      <c r="CW50" s="6" t="str">
        <f aca="false">IF(LEN($S50)&gt;=29,CODE(MID($S50,29,1)),"")</f>
        <v/>
      </c>
      <c r="CX50" s="6" t="str">
        <f aca="false">IF(LEN($S50)&gt;=30,CODE(MID($S50,30,1)),"")</f>
        <v/>
      </c>
      <c r="CY50" s="6" t="str">
        <f aca="false">IF(LEN($S50)&gt;=31,CODE(MID($S50,31,1)),"")</f>
        <v/>
      </c>
      <c r="CZ50" s="6" t="str">
        <f aca="false">IF(LEN($S50)&gt;=32,CODE(MID($S50,32,1)),"")</f>
        <v/>
      </c>
      <c r="DA50" s="6" t="str">
        <f aca="false">IF(LEN($S50)&gt;=33,CODE(MID($S50,33,1)),"")</f>
        <v/>
      </c>
      <c r="DB50" s="6" t="str">
        <f aca="false">IF(LEN($S50)&gt;=34,CODE(MID($S50,34,1)),"")</f>
        <v/>
      </c>
      <c r="DC50" s="6" t="str">
        <f aca="false">IF(LEN($S50)&gt;=35,CODE(MID($S50,35,1)),"")</f>
        <v/>
      </c>
      <c r="DD50" s="6" t="str">
        <f aca="false">IF(LEN($S50)&gt;=36,CODE(MID($S50,36,1)),"")</f>
        <v/>
      </c>
      <c r="DE50" s="6" t="str">
        <f aca="false">IF(LEN($S50)&gt;=37,CODE(MID($S50,37,1)),"")</f>
        <v/>
      </c>
      <c r="DF50" s="6" t="str">
        <f aca="false">IF(LEN($S50)&gt;=38,CODE(MID($S50,38,1)),"")</f>
        <v/>
      </c>
      <c r="DG50" s="6" t="str">
        <f aca="false">IF(LEN($S50)&gt;=39,CODE(MID($S50,39,1)),"")</f>
        <v/>
      </c>
      <c r="DH50" s="6" t="str">
        <f aca="false">IF(LEN($S50)&gt;=40,CODE(MID($S50,40,1)),"")</f>
        <v/>
      </c>
      <c r="DI50" s="6" t="str">
        <f aca="false">IF(LEN($S50)&gt;=41,CODE(MID($S50,41,1)),"")</f>
        <v/>
      </c>
      <c r="DJ50" s="6" t="str">
        <f aca="false">IF(LEN($S50)&gt;=42,CODE(MID($S50,42,1)),"")</f>
        <v/>
      </c>
      <c r="DK50" s="6" t="str">
        <f aca="false">IF(LEN($S50)&gt;=43,CODE(MID($S50,43,1)),"")</f>
        <v/>
      </c>
      <c r="DL50" s="6" t="str">
        <f aca="false">IF(LEN($S50)&gt;=44,CODE(MID($S50,44,1)),"")</f>
        <v/>
      </c>
      <c r="DM50" s="6" t="str">
        <f aca="false">IF(LEN($S50)&gt;=45,CODE(MID($S50,45,1)),"")</f>
        <v/>
      </c>
      <c r="DN50" s="6" t="str">
        <f aca="false">IF(LEN($S50)&gt;=46,CODE(MID($S50,46,1)),"")</f>
        <v/>
      </c>
      <c r="DO50" s="6" t="str">
        <f aca="false">IF(LEN($S50)&gt;=47,CODE(MID($S50,47,1)),"")</f>
        <v/>
      </c>
      <c r="DQ50" s="6" t="n">
        <f aca="false">IF(AND(DS50=115,DT50=116,DU50=117,DV50=107,DW50=97,DX50=""),1,0)</f>
        <v>0</v>
      </c>
      <c r="DR50" s="6" t="n">
        <f aca="false">MAX((MIN(COUNTIF($DS50:$FM50,97),1)+MIN(COUNTIF($DS50:$FM50,107),1)+MIN(COUNTIF($DS50:$FM50,115),1)+MIN(COUNTIF($DS50:$FM50,116),1)+MIN(COUNTIF($DS50:$FM50,117),1))/MAX(5,LEN($S50))-0.59,0)</f>
        <v>0</v>
      </c>
      <c r="DS50" s="6" t="str">
        <f aca="false">IF(LEN($S50)&gt;=1,CODE(MID($S50,1,1)),"")</f>
        <v/>
      </c>
      <c r="DT50" s="6" t="str">
        <f aca="false">IF(LEN($S50)&gt;=2,CODE(MID($S50,2,1)),"")</f>
        <v/>
      </c>
      <c r="DU50" s="6" t="str">
        <f aca="false">IF(LEN($S50)&gt;=3,CODE(MID($S50,3,1)),"")</f>
        <v/>
      </c>
      <c r="DV50" s="6" t="str">
        <f aca="false">IF(LEN($S50)&gt;=4,CODE(MID($S50,4,1)),"")</f>
        <v/>
      </c>
      <c r="DW50" s="6" t="str">
        <f aca="false">IF(LEN($S50)&gt;=5,CODE(MID($S50,5,1)),"")</f>
        <v/>
      </c>
      <c r="DX50" s="6" t="str">
        <f aca="false">IF(LEN($S50)&gt;=6,CODE(MID($S50,6,1)),"")</f>
        <v/>
      </c>
      <c r="DY50" s="6" t="str">
        <f aca="false">IF(LEN($S50)&gt;=7,CODE(MID($S50,7,1)),"")</f>
        <v/>
      </c>
      <c r="DZ50" s="6" t="str">
        <f aca="false">IF(LEN($S50)&gt;=8,CODE(MID($S50,8,1)),"")</f>
        <v/>
      </c>
      <c r="EA50" s="6" t="str">
        <f aca="false">IF(LEN($S50)&gt;=9,CODE(MID($S50,9,1)),"")</f>
        <v/>
      </c>
      <c r="EB50" s="6" t="str">
        <f aca="false">IF(LEN($S50)&gt;=10,CODE(MID($S50,10,1)),"")</f>
        <v/>
      </c>
      <c r="EC50" s="6" t="str">
        <f aca="false">IF(LEN($S50)&gt;=11,CODE(MID($S50,11,1)),"")</f>
        <v/>
      </c>
      <c r="ED50" s="6" t="str">
        <f aca="false">IF(LEN($S50)&gt;=12,CODE(MID($S50,12,1)),"")</f>
        <v/>
      </c>
      <c r="EE50" s="6" t="str">
        <f aca="false">IF(LEN($S50)&gt;=13,CODE(MID($S50,13,1)),"")</f>
        <v/>
      </c>
      <c r="EF50" s="6" t="str">
        <f aca="false">IF(LEN($S50)&gt;=14,CODE(MID($S50,14,1)),"")</f>
        <v/>
      </c>
      <c r="EG50" s="6" t="str">
        <f aca="false">IF(LEN($S50)&gt;=15,CODE(MID($S50,15,1)),"")</f>
        <v/>
      </c>
      <c r="EH50" s="6" t="str">
        <f aca="false">IF(LEN($S50)&gt;=16,CODE(MID($S50,16,1)),"")</f>
        <v/>
      </c>
      <c r="EI50" s="6" t="str">
        <f aca="false">IF(LEN($S50)&gt;=17,CODE(MID($S50,17,1)),"")</f>
        <v/>
      </c>
      <c r="EJ50" s="6" t="str">
        <f aca="false">IF(LEN($S50)&gt;=18,CODE(MID($S50,18,1)),"")</f>
        <v/>
      </c>
      <c r="EK50" s="6" t="str">
        <f aca="false">IF(LEN($S50)&gt;=19,CODE(MID($S50,19,1)),"")</f>
        <v/>
      </c>
      <c r="EL50" s="6" t="str">
        <f aca="false">IF(LEN($S50)&gt;=20,CODE(MID($S50,20,1)),"")</f>
        <v/>
      </c>
      <c r="EM50" s="6" t="str">
        <f aca="false">IF(LEN($S50)&gt;=21,CODE(MID($S50,21,1)),"")</f>
        <v/>
      </c>
      <c r="EN50" s="6" t="str">
        <f aca="false">IF(LEN($S50)&gt;=22,CODE(MID($S50,22,1)),"")</f>
        <v/>
      </c>
      <c r="EO50" s="6" t="str">
        <f aca="false">IF(LEN($S50)&gt;=23,CODE(MID($S50,23,1)),"")</f>
        <v/>
      </c>
      <c r="EP50" s="6" t="str">
        <f aca="false">IF(LEN($S50)&gt;=24,CODE(MID($S50,24,1)),"")</f>
        <v/>
      </c>
      <c r="EQ50" s="6" t="str">
        <f aca="false">IF(LEN($S50)&gt;=25,CODE(MID($S50,25,1)),"")</f>
        <v/>
      </c>
      <c r="ER50" s="6" t="str">
        <f aca="false">IF(LEN($S50)&gt;=26,CODE(MID($S50,26,1)),"")</f>
        <v/>
      </c>
      <c r="ES50" s="6" t="str">
        <f aca="false">IF(LEN($S50)&gt;=27,CODE(MID($S50,27,1)),"")</f>
        <v/>
      </c>
      <c r="ET50" s="6" t="str">
        <f aca="false">IF(LEN($S50)&gt;=28,CODE(MID($S50,28,1)),"")</f>
        <v/>
      </c>
      <c r="EU50" s="6" t="str">
        <f aca="false">IF(LEN($S50)&gt;=29,CODE(MID($S50,29,1)),"")</f>
        <v/>
      </c>
      <c r="EV50" s="6" t="str">
        <f aca="false">IF(LEN($S50)&gt;=30,CODE(MID($S50,30,1)),"")</f>
        <v/>
      </c>
      <c r="EW50" s="6" t="str">
        <f aca="false">IF(LEN($S50)&gt;=31,CODE(MID($S50,31,1)),"")</f>
        <v/>
      </c>
      <c r="EX50" s="6" t="str">
        <f aca="false">IF(LEN($S50)&gt;=32,CODE(MID($S50,32,1)),"")</f>
        <v/>
      </c>
      <c r="EY50" s="6" t="str">
        <f aca="false">IF(LEN($S50)&gt;=33,CODE(MID($S50,33,1)),"")</f>
        <v/>
      </c>
      <c r="EZ50" s="6" t="str">
        <f aca="false">IF(LEN($S50)&gt;=34,CODE(MID($S50,34,1)),"")</f>
        <v/>
      </c>
      <c r="FA50" s="6" t="str">
        <f aca="false">IF(LEN($S50)&gt;=35,CODE(MID($S50,35,1)),"")</f>
        <v/>
      </c>
      <c r="FB50" s="6" t="str">
        <f aca="false">IF(LEN($S50)&gt;=36,CODE(MID($S50,36,1)),"")</f>
        <v/>
      </c>
      <c r="FC50" s="6" t="str">
        <f aca="false">IF(LEN($S50)&gt;=37,CODE(MID($S50,37,1)),"")</f>
        <v/>
      </c>
      <c r="FD50" s="6" t="str">
        <f aca="false">IF(LEN($S50)&gt;=38,CODE(MID($S50,38,1)),"")</f>
        <v/>
      </c>
      <c r="FE50" s="6" t="str">
        <f aca="false">IF(LEN($S50)&gt;=39,CODE(MID($S50,39,1)),"")</f>
        <v/>
      </c>
      <c r="FF50" s="6" t="str">
        <f aca="false">IF(LEN($S50)&gt;=40,CODE(MID($S50,40,1)),"")</f>
        <v/>
      </c>
      <c r="FG50" s="6" t="str">
        <f aca="false">IF(LEN($S50)&gt;=41,CODE(MID($S50,41,1)),"")</f>
        <v/>
      </c>
      <c r="FH50" s="6" t="str">
        <f aca="false">IF(LEN($S50)&gt;=42,CODE(MID($S50,42,1)),"")</f>
        <v/>
      </c>
      <c r="FI50" s="6" t="str">
        <f aca="false">IF(LEN($S50)&gt;=43,CODE(MID($S50,43,1)),"")</f>
        <v/>
      </c>
      <c r="FJ50" s="6" t="str">
        <f aca="false">IF(LEN($S50)&gt;=44,CODE(MID($S50,44,1)),"")</f>
        <v/>
      </c>
      <c r="FK50" s="6" t="str">
        <f aca="false">IF(LEN($S50)&gt;=45,CODE(MID($S50,45,1)),"")</f>
        <v/>
      </c>
      <c r="FL50" s="6" t="str">
        <f aca="false">IF(LEN($S50)&gt;=46,CODE(MID($S50,46,1)),"")</f>
        <v/>
      </c>
      <c r="FM50" s="6" t="str">
        <f aca="false">IF(LEN($S50)&gt;=47,CODE(MID($S50,47,1)),"")</f>
        <v/>
      </c>
    </row>
    <row r="51" customFormat="false" ht="18" hidden="false" customHeight="true" outlineLevel="0" collapsed="false">
      <c r="A51" s="16"/>
      <c r="B51" s="17"/>
      <c r="C51" s="22"/>
      <c r="D51" s="22"/>
      <c r="E51" s="3"/>
      <c r="F51" s="17"/>
      <c r="G51" s="22"/>
      <c r="H51" s="3"/>
      <c r="I51" s="22"/>
      <c r="J51" s="17"/>
      <c r="K51" s="3"/>
      <c r="L51" s="22"/>
      <c r="M51" s="22"/>
      <c r="N51" s="3"/>
      <c r="O51" s="5"/>
      <c r="P51" s="5"/>
      <c r="Q51" s="5"/>
      <c r="R51" s="5"/>
      <c r="S51" s="5" t="str">
        <f aca="false">TRIM(LOWER($M$55))</f>
        <v/>
      </c>
      <c r="T51" s="6" t="str">
        <f aca="false">IF(S51="","?",IF(MAX($U51,$BS51,$DQ51)=1,"Correct",IF(MAX($V51,$BT51,$DR51)&gt;0.3,"Quasiment",IF(MAX($V51,$BT51,$DR51)&gt;0.2,"Presque",IF(MAX($V51,$BT51,$DR51)&gt;0,"A peu près","Faux")))))</f>
        <v>?</v>
      </c>
      <c r="U51" s="24" t="n">
        <f aca="false">IF(AND(W51=101,X51=50,Y51=32,Z51=104,AA51=97,AB51=119,AC51=107,AD51=101,AE51=121,AF51=101,AG51=""),1,0)</f>
        <v>0</v>
      </c>
      <c r="V51" s="6" t="n">
        <f aca="false">MAX((MIN(COUNTIF($W51:$BQ51,32),1)+MIN(COUNTIF($W51:$BQ51,50),1)+MIN(COUNTIF($W51:$BQ51,97),1)+MIN(COUNTIF($W51:$BQ51,101),3)+MIN(COUNTIF($W51:$BQ51,104),1)+MIN(COUNTIF($W51:$BQ51,107),1)+MIN(COUNTIF($W51:$BQ51,119),1)+MIN(COUNTIF($W51:$BQ51,121),1))/MAX(10,LEN($S51))-0.59,0)</f>
        <v>0</v>
      </c>
      <c r="W51" s="6" t="str">
        <f aca="false">IF(LEN($S51)&gt;=1,CODE(MID($S51,1,1)),"")</f>
        <v/>
      </c>
      <c r="X51" s="6" t="str">
        <f aca="false">IF(LEN($S51)&gt;=2,CODE(MID($S51,2,1)),"")</f>
        <v/>
      </c>
      <c r="Y51" s="6" t="str">
        <f aca="false">IF(LEN($S51)&gt;=3,CODE(MID($S51,3,1)),"")</f>
        <v/>
      </c>
      <c r="Z51" s="6" t="str">
        <f aca="false">IF(LEN($S51)&gt;=4,CODE(MID($S51,4,1)),"")</f>
        <v/>
      </c>
      <c r="AA51" s="6" t="str">
        <f aca="false">IF(LEN($S51)&gt;=5,CODE(MID($S51,5,1)),"")</f>
        <v/>
      </c>
      <c r="AB51" s="6" t="str">
        <f aca="false">IF(LEN($S51)&gt;=6,CODE(MID($S51,6,1)),"")</f>
        <v/>
      </c>
      <c r="AC51" s="6" t="str">
        <f aca="false">IF(LEN($S51)&gt;=7,CODE(MID($S51,7,1)),"")</f>
        <v/>
      </c>
      <c r="AD51" s="6" t="str">
        <f aca="false">IF(LEN($S51)&gt;=8,CODE(MID($S51,8,1)),"")</f>
        <v/>
      </c>
      <c r="AE51" s="6" t="str">
        <f aca="false">IF(LEN($S51)&gt;=9,CODE(MID($S51,9,1)),"")</f>
        <v/>
      </c>
      <c r="AF51" s="6" t="str">
        <f aca="false">IF(LEN($S51)&gt;=10,CODE(MID($S51,10,1)),"")</f>
        <v/>
      </c>
      <c r="AG51" s="6" t="str">
        <f aca="false">IF(LEN($S51)&gt;=11,CODE(MID($S51,11,1)),"")</f>
        <v/>
      </c>
      <c r="AH51" s="6" t="str">
        <f aca="false">IF(LEN($S51)&gt;=12,CODE(MID($S51,12,1)),"")</f>
        <v/>
      </c>
      <c r="AI51" s="6" t="str">
        <f aca="false">IF(LEN($S51)&gt;=13,CODE(MID($S51,13,1)),"")</f>
        <v/>
      </c>
      <c r="AJ51" s="6" t="str">
        <f aca="false">IF(LEN($S51)&gt;=14,CODE(MID($S51,14,1)),"")</f>
        <v/>
      </c>
      <c r="AK51" s="6" t="str">
        <f aca="false">IF(LEN($S51)&gt;=15,CODE(MID($S51,15,1)),"")</f>
        <v/>
      </c>
      <c r="AL51" s="6" t="str">
        <f aca="false">IF(LEN($S51)&gt;=16,CODE(MID($S51,16,1)),"")</f>
        <v/>
      </c>
      <c r="AM51" s="6" t="str">
        <f aca="false">IF(LEN($S51)&gt;=17,CODE(MID($S51,17,1)),"")</f>
        <v/>
      </c>
      <c r="AN51" s="6" t="str">
        <f aca="false">IF(LEN($S51)&gt;=18,CODE(MID($S51,18,1)),"")</f>
        <v/>
      </c>
      <c r="AO51" s="6" t="str">
        <f aca="false">IF(LEN($S51)&gt;=19,CODE(MID($S51,19,1)),"")</f>
        <v/>
      </c>
      <c r="AP51" s="6" t="str">
        <f aca="false">IF(LEN($S51)&gt;=20,CODE(MID($S51,20,1)),"")</f>
        <v/>
      </c>
      <c r="AQ51" s="6" t="str">
        <f aca="false">IF(LEN($S51)&gt;=21,CODE(MID($S51,21,1)),"")</f>
        <v/>
      </c>
      <c r="AR51" s="6" t="str">
        <f aca="false">IF(LEN($S51)&gt;=22,CODE(MID($S51,22,1)),"")</f>
        <v/>
      </c>
      <c r="AS51" s="6" t="str">
        <f aca="false">IF(LEN($S51)&gt;=23,CODE(MID($S51,23,1)),"")</f>
        <v/>
      </c>
      <c r="AT51" s="6" t="str">
        <f aca="false">IF(LEN($S51)&gt;=24,CODE(MID($S51,24,1)),"")</f>
        <v/>
      </c>
      <c r="AU51" s="6" t="str">
        <f aca="false">IF(LEN($S51)&gt;=25,CODE(MID($S51,25,1)),"")</f>
        <v/>
      </c>
      <c r="AV51" s="6" t="str">
        <f aca="false">IF(LEN($S51)&gt;=26,CODE(MID($S51,26,1)),"")</f>
        <v/>
      </c>
      <c r="AW51" s="6" t="str">
        <f aca="false">IF(LEN($S51)&gt;=27,CODE(MID($S51,27,1)),"")</f>
        <v/>
      </c>
      <c r="AX51" s="6" t="str">
        <f aca="false">IF(LEN($S51)&gt;=28,CODE(MID($S51,28,1)),"")</f>
        <v/>
      </c>
      <c r="AY51" s="6" t="str">
        <f aca="false">IF(LEN($S51)&gt;=29,CODE(MID($S51,29,1)),"")</f>
        <v/>
      </c>
      <c r="AZ51" s="6" t="str">
        <f aca="false">IF(LEN($S51)&gt;=30,CODE(MID($S51,30,1)),"")</f>
        <v/>
      </c>
      <c r="BA51" s="6" t="str">
        <f aca="false">IF(LEN($S51)&gt;=31,CODE(MID($S51,31,1)),"")</f>
        <v/>
      </c>
      <c r="BB51" s="6" t="str">
        <f aca="false">IF(LEN($S51)&gt;=32,CODE(MID($S51,32,1)),"")</f>
        <v/>
      </c>
      <c r="BC51" s="6" t="str">
        <f aca="false">IF(LEN($S51)&gt;=33,CODE(MID($S51,33,1)),"")</f>
        <v/>
      </c>
      <c r="BD51" s="6" t="str">
        <f aca="false">IF(LEN($S51)&gt;=34,CODE(MID($S51,34,1)),"")</f>
        <v/>
      </c>
      <c r="BE51" s="6" t="str">
        <f aca="false">IF(LEN($S51)&gt;=35,CODE(MID($S51,35,1)),"")</f>
        <v/>
      </c>
      <c r="BF51" s="6" t="str">
        <f aca="false">IF(LEN($S51)&gt;=36,CODE(MID($S51,36,1)),"")</f>
        <v/>
      </c>
      <c r="BG51" s="6" t="str">
        <f aca="false">IF(LEN($S51)&gt;=37,CODE(MID($S51,37,1)),"")</f>
        <v/>
      </c>
      <c r="BH51" s="6" t="str">
        <f aca="false">IF(LEN($S51)&gt;=38,CODE(MID($S51,38,1)),"")</f>
        <v/>
      </c>
      <c r="BI51" s="6" t="str">
        <f aca="false">IF(LEN($S51)&gt;=39,CODE(MID($S51,39,1)),"")</f>
        <v/>
      </c>
      <c r="BJ51" s="6" t="str">
        <f aca="false">IF(LEN($S51)&gt;=40,CODE(MID($S51,40,1)),"")</f>
        <v/>
      </c>
      <c r="BK51" s="6" t="str">
        <f aca="false">IF(LEN($S51)&gt;=41,CODE(MID($S51,41,1)),"")</f>
        <v/>
      </c>
      <c r="BL51" s="6" t="str">
        <f aca="false">IF(LEN($S51)&gt;=42,CODE(MID($S51,42,1)),"")</f>
        <v/>
      </c>
      <c r="BM51" s="6" t="str">
        <f aca="false">IF(LEN($S51)&gt;=43,CODE(MID($S51,43,1)),"")</f>
        <v/>
      </c>
      <c r="BN51" s="6" t="str">
        <f aca="false">IF(LEN($S51)&gt;=44,CODE(MID($S51,44,1)),"")</f>
        <v/>
      </c>
      <c r="BO51" s="6" t="str">
        <f aca="false">IF(LEN($S51)&gt;=45,CODE(MID($S51,45,1)),"")</f>
        <v/>
      </c>
      <c r="BP51" s="6" t="str">
        <f aca="false">IF(LEN($S51)&gt;=46,CODE(MID($S51,46,1)),"")</f>
        <v/>
      </c>
      <c r="BQ51" s="6" t="str">
        <f aca="false">IF(LEN($S51)&gt;=47,CODE(MID($S51,47,1)),"")</f>
        <v/>
      </c>
      <c r="BS51" s="6" t="n">
        <f aca="false">IF(AND(BU51=101,BV51=45,BW51=50,BX51=32,BY51=104,BZ51=97,CA51=119,CB51=107,CC51=101,CD51=121,CE51=101,CF51=""),1,0)</f>
        <v>0</v>
      </c>
      <c r="BT51" s="6" t="n">
        <f aca="false">MAX((MIN(COUNTIF($BU51:$DO51,32),1)+MIN(COUNTIF($BU51:$DO51,45),1)+MIN(COUNTIF($BU51:$DO51,50),1)+MIN(COUNTIF($BU51:$DO51,97),1)+MIN(COUNTIF($BU51:$DO51,101),3)+MIN(COUNTIF($BU51:$DO51,104),1)+MIN(COUNTIF($BU51:$DO51,107),1)+MIN(COUNTIF($BU51:$DO51,119),1)+MIN(COUNTIF($BU51:$DO51,121),1))/MAX(11,LEN($S51))-0.59,0)</f>
        <v>0</v>
      </c>
      <c r="BU51" s="6" t="str">
        <f aca="false">IF(LEN($S51)&gt;=1,CODE(MID($S51,1,1)),"")</f>
        <v/>
      </c>
      <c r="BV51" s="6" t="str">
        <f aca="false">IF(LEN($S51)&gt;=2,CODE(MID($S51,2,1)),"")</f>
        <v/>
      </c>
      <c r="BW51" s="6" t="str">
        <f aca="false">IF(LEN($S51)&gt;=3,CODE(MID($S51,3,1)),"")</f>
        <v/>
      </c>
      <c r="BX51" s="6" t="str">
        <f aca="false">IF(LEN($S51)&gt;=4,CODE(MID($S51,4,1)),"")</f>
        <v/>
      </c>
      <c r="BY51" s="6" t="str">
        <f aca="false">IF(LEN($S51)&gt;=5,CODE(MID($S51,5,1)),"")</f>
        <v/>
      </c>
      <c r="BZ51" s="6" t="str">
        <f aca="false">IF(LEN($S51)&gt;=6,CODE(MID($S51,6,1)),"")</f>
        <v/>
      </c>
      <c r="CA51" s="6" t="str">
        <f aca="false">IF(LEN($S51)&gt;=7,CODE(MID($S51,7,1)),"")</f>
        <v/>
      </c>
      <c r="CB51" s="6" t="str">
        <f aca="false">IF(LEN($S51)&gt;=8,CODE(MID($S51,8,1)),"")</f>
        <v/>
      </c>
      <c r="CC51" s="6" t="str">
        <f aca="false">IF(LEN($S51)&gt;=9,CODE(MID($S51,9,1)),"")</f>
        <v/>
      </c>
      <c r="CD51" s="6" t="str">
        <f aca="false">IF(LEN($S51)&gt;=10,CODE(MID($S51,10,1)),"")</f>
        <v/>
      </c>
      <c r="CE51" s="6" t="str">
        <f aca="false">IF(LEN($S51)&gt;=11,CODE(MID($S51,11,1)),"")</f>
        <v/>
      </c>
      <c r="CF51" s="6" t="str">
        <f aca="false">IF(LEN($S51)&gt;=12,CODE(MID($S51,12,1)),"")</f>
        <v/>
      </c>
      <c r="CG51" s="6" t="str">
        <f aca="false">IF(LEN($S51)&gt;=13,CODE(MID($S51,13,1)),"")</f>
        <v/>
      </c>
      <c r="CH51" s="6" t="str">
        <f aca="false">IF(LEN($S51)&gt;=14,CODE(MID($S51,14,1)),"")</f>
        <v/>
      </c>
      <c r="CI51" s="6" t="str">
        <f aca="false">IF(LEN($S51)&gt;=15,CODE(MID($S51,15,1)),"")</f>
        <v/>
      </c>
      <c r="CJ51" s="6" t="str">
        <f aca="false">IF(LEN($S51)&gt;=16,CODE(MID($S51,16,1)),"")</f>
        <v/>
      </c>
      <c r="CK51" s="6" t="str">
        <f aca="false">IF(LEN($S51)&gt;=17,CODE(MID($S51,17,1)),"")</f>
        <v/>
      </c>
      <c r="CL51" s="6" t="str">
        <f aca="false">IF(LEN($S51)&gt;=18,CODE(MID($S51,18,1)),"")</f>
        <v/>
      </c>
      <c r="CM51" s="6" t="str">
        <f aca="false">IF(LEN($S51)&gt;=19,CODE(MID($S51,19,1)),"")</f>
        <v/>
      </c>
      <c r="CN51" s="6" t="str">
        <f aca="false">IF(LEN($S51)&gt;=20,CODE(MID($S51,20,1)),"")</f>
        <v/>
      </c>
      <c r="CO51" s="6" t="str">
        <f aca="false">IF(LEN($S51)&gt;=21,CODE(MID($S51,21,1)),"")</f>
        <v/>
      </c>
      <c r="CP51" s="6" t="str">
        <f aca="false">IF(LEN($S51)&gt;=22,CODE(MID($S51,22,1)),"")</f>
        <v/>
      </c>
      <c r="CQ51" s="6" t="str">
        <f aca="false">IF(LEN($S51)&gt;=23,CODE(MID($S51,23,1)),"")</f>
        <v/>
      </c>
      <c r="CR51" s="6" t="str">
        <f aca="false">IF(LEN($S51)&gt;=24,CODE(MID($S51,24,1)),"")</f>
        <v/>
      </c>
      <c r="CS51" s="6" t="str">
        <f aca="false">IF(LEN($S51)&gt;=25,CODE(MID($S51,25,1)),"")</f>
        <v/>
      </c>
      <c r="CT51" s="6" t="str">
        <f aca="false">IF(LEN($S51)&gt;=26,CODE(MID($S51,26,1)),"")</f>
        <v/>
      </c>
      <c r="CU51" s="6" t="str">
        <f aca="false">IF(LEN($S51)&gt;=27,CODE(MID($S51,27,1)),"")</f>
        <v/>
      </c>
      <c r="CV51" s="6" t="str">
        <f aca="false">IF(LEN($S51)&gt;=28,CODE(MID($S51,28,1)),"")</f>
        <v/>
      </c>
      <c r="CW51" s="6" t="str">
        <f aca="false">IF(LEN($S51)&gt;=29,CODE(MID($S51,29,1)),"")</f>
        <v/>
      </c>
      <c r="CX51" s="6" t="str">
        <f aca="false">IF(LEN($S51)&gt;=30,CODE(MID($S51,30,1)),"")</f>
        <v/>
      </c>
      <c r="CY51" s="6" t="str">
        <f aca="false">IF(LEN($S51)&gt;=31,CODE(MID($S51,31,1)),"")</f>
        <v/>
      </c>
      <c r="CZ51" s="6" t="str">
        <f aca="false">IF(LEN($S51)&gt;=32,CODE(MID($S51,32,1)),"")</f>
        <v/>
      </c>
      <c r="DA51" s="6" t="str">
        <f aca="false">IF(LEN($S51)&gt;=33,CODE(MID($S51,33,1)),"")</f>
        <v/>
      </c>
      <c r="DB51" s="6" t="str">
        <f aca="false">IF(LEN($S51)&gt;=34,CODE(MID($S51,34,1)),"")</f>
        <v/>
      </c>
      <c r="DC51" s="6" t="str">
        <f aca="false">IF(LEN($S51)&gt;=35,CODE(MID($S51,35,1)),"")</f>
        <v/>
      </c>
      <c r="DD51" s="6" t="str">
        <f aca="false">IF(LEN($S51)&gt;=36,CODE(MID($S51,36,1)),"")</f>
        <v/>
      </c>
      <c r="DE51" s="6" t="str">
        <f aca="false">IF(LEN($S51)&gt;=37,CODE(MID($S51,37,1)),"")</f>
        <v/>
      </c>
      <c r="DF51" s="6" t="str">
        <f aca="false">IF(LEN($S51)&gt;=38,CODE(MID($S51,38,1)),"")</f>
        <v/>
      </c>
      <c r="DG51" s="6" t="str">
        <f aca="false">IF(LEN($S51)&gt;=39,CODE(MID($S51,39,1)),"")</f>
        <v/>
      </c>
      <c r="DH51" s="6" t="str">
        <f aca="false">IF(LEN($S51)&gt;=40,CODE(MID($S51,40,1)),"")</f>
        <v/>
      </c>
      <c r="DI51" s="6" t="str">
        <f aca="false">IF(LEN($S51)&gt;=41,CODE(MID($S51,41,1)),"")</f>
        <v/>
      </c>
      <c r="DJ51" s="6" t="str">
        <f aca="false">IF(LEN($S51)&gt;=42,CODE(MID($S51,42,1)),"")</f>
        <v/>
      </c>
      <c r="DK51" s="6" t="str">
        <f aca="false">IF(LEN($S51)&gt;=43,CODE(MID($S51,43,1)),"")</f>
        <v/>
      </c>
      <c r="DL51" s="6" t="str">
        <f aca="false">IF(LEN($S51)&gt;=44,CODE(MID($S51,44,1)),"")</f>
        <v/>
      </c>
      <c r="DM51" s="6" t="str">
        <f aca="false">IF(LEN($S51)&gt;=45,CODE(MID($S51,45,1)),"")</f>
        <v/>
      </c>
      <c r="DN51" s="6" t="str">
        <f aca="false">IF(LEN($S51)&gt;=46,CODE(MID($S51,46,1)),"")</f>
        <v/>
      </c>
      <c r="DO51" s="6" t="str">
        <f aca="false">IF(LEN($S51)&gt;=47,CODE(MID($S51,47,1)),"")</f>
        <v/>
      </c>
      <c r="DQ51" s="6" t="n">
        <f aca="false">IF(AND(DS51=104,DT51=97,DU51=119,DV51=107,DW51=101,DX51=121,DY51=101,DZ51=""),1,0)</f>
        <v>0</v>
      </c>
      <c r="DR51" s="6" t="n">
        <f aca="false">MAX((MIN(COUNTIF($DS51:$FM51,97),1)+MIN(COUNTIF($DS51:$FM51,101),2)+MIN(COUNTIF($DS51:$FM51,104),1)+MIN(COUNTIF($DS51:$FM51,107),1)+MIN(COUNTIF($DS51:$FM51,119),1)+MIN(COUNTIF($DS51:$FM51,121),1))/MAX(7,LEN($S51))-0.59,0)</f>
        <v>0</v>
      </c>
      <c r="DS51" s="6" t="str">
        <f aca="false">IF(LEN($S51)&gt;=1,CODE(MID($S51,1,1)),"")</f>
        <v/>
      </c>
      <c r="DT51" s="6" t="str">
        <f aca="false">IF(LEN($S51)&gt;=2,CODE(MID($S51,2,1)),"")</f>
        <v/>
      </c>
      <c r="DU51" s="6" t="str">
        <f aca="false">IF(LEN($S51)&gt;=3,CODE(MID($S51,3,1)),"")</f>
        <v/>
      </c>
      <c r="DV51" s="6" t="str">
        <f aca="false">IF(LEN($S51)&gt;=4,CODE(MID($S51,4,1)),"")</f>
        <v/>
      </c>
      <c r="DW51" s="6" t="str">
        <f aca="false">IF(LEN($S51)&gt;=5,CODE(MID($S51,5,1)),"")</f>
        <v/>
      </c>
      <c r="DX51" s="6" t="str">
        <f aca="false">IF(LEN($S51)&gt;=6,CODE(MID($S51,6,1)),"")</f>
        <v/>
      </c>
      <c r="DY51" s="6" t="str">
        <f aca="false">IF(LEN($S51)&gt;=7,CODE(MID($S51,7,1)),"")</f>
        <v/>
      </c>
      <c r="DZ51" s="6" t="str">
        <f aca="false">IF(LEN($S51)&gt;=8,CODE(MID($S51,8,1)),"")</f>
        <v/>
      </c>
      <c r="EA51" s="6" t="str">
        <f aca="false">IF(LEN($S51)&gt;=9,CODE(MID($S51,9,1)),"")</f>
        <v/>
      </c>
      <c r="EB51" s="6" t="str">
        <f aca="false">IF(LEN($S51)&gt;=10,CODE(MID($S51,10,1)),"")</f>
        <v/>
      </c>
      <c r="EC51" s="6" t="str">
        <f aca="false">IF(LEN($S51)&gt;=11,CODE(MID($S51,11,1)),"")</f>
        <v/>
      </c>
      <c r="ED51" s="6" t="str">
        <f aca="false">IF(LEN($S51)&gt;=12,CODE(MID($S51,12,1)),"")</f>
        <v/>
      </c>
      <c r="EE51" s="6" t="str">
        <f aca="false">IF(LEN($S51)&gt;=13,CODE(MID($S51,13,1)),"")</f>
        <v/>
      </c>
      <c r="EF51" s="6" t="str">
        <f aca="false">IF(LEN($S51)&gt;=14,CODE(MID($S51,14,1)),"")</f>
        <v/>
      </c>
      <c r="EG51" s="6" t="str">
        <f aca="false">IF(LEN($S51)&gt;=15,CODE(MID($S51,15,1)),"")</f>
        <v/>
      </c>
      <c r="EH51" s="6" t="str">
        <f aca="false">IF(LEN($S51)&gt;=16,CODE(MID($S51,16,1)),"")</f>
        <v/>
      </c>
      <c r="EI51" s="6" t="str">
        <f aca="false">IF(LEN($S51)&gt;=17,CODE(MID($S51,17,1)),"")</f>
        <v/>
      </c>
      <c r="EJ51" s="6" t="str">
        <f aca="false">IF(LEN($S51)&gt;=18,CODE(MID($S51,18,1)),"")</f>
        <v/>
      </c>
      <c r="EK51" s="6" t="str">
        <f aca="false">IF(LEN($S51)&gt;=19,CODE(MID($S51,19,1)),"")</f>
        <v/>
      </c>
      <c r="EL51" s="6" t="str">
        <f aca="false">IF(LEN($S51)&gt;=20,CODE(MID($S51,20,1)),"")</f>
        <v/>
      </c>
      <c r="EM51" s="6" t="str">
        <f aca="false">IF(LEN($S51)&gt;=21,CODE(MID($S51,21,1)),"")</f>
        <v/>
      </c>
      <c r="EN51" s="6" t="str">
        <f aca="false">IF(LEN($S51)&gt;=22,CODE(MID($S51,22,1)),"")</f>
        <v/>
      </c>
      <c r="EO51" s="6" t="str">
        <f aca="false">IF(LEN($S51)&gt;=23,CODE(MID($S51,23,1)),"")</f>
        <v/>
      </c>
      <c r="EP51" s="6" t="str">
        <f aca="false">IF(LEN($S51)&gt;=24,CODE(MID($S51,24,1)),"")</f>
        <v/>
      </c>
      <c r="EQ51" s="6" t="str">
        <f aca="false">IF(LEN($S51)&gt;=25,CODE(MID($S51,25,1)),"")</f>
        <v/>
      </c>
      <c r="ER51" s="6" t="str">
        <f aca="false">IF(LEN($S51)&gt;=26,CODE(MID($S51,26,1)),"")</f>
        <v/>
      </c>
      <c r="ES51" s="6" t="str">
        <f aca="false">IF(LEN($S51)&gt;=27,CODE(MID($S51,27,1)),"")</f>
        <v/>
      </c>
      <c r="ET51" s="6" t="str">
        <f aca="false">IF(LEN($S51)&gt;=28,CODE(MID($S51,28,1)),"")</f>
        <v/>
      </c>
      <c r="EU51" s="6" t="str">
        <f aca="false">IF(LEN($S51)&gt;=29,CODE(MID($S51,29,1)),"")</f>
        <v/>
      </c>
      <c r="EV51" s="6" t="str">
        <f aca="false">IF(LEN($S51)&gt;=30,CODE(MID($S51,30,1)),"")</f>
        <v/>
      </c>
      <c r="EW51" s="6" t="str">
        <f aca="false">IF(LEN($S51)&gt;=31,CODE(MID($S51,31,1)),"")</f>
        <v/>
      </c>
      <c r="EX51" s="6" t="str">
        <f aca="false">IF(LEN($S51)&gt;=32,CODE(MID($S51,32,1)),"")</f>
        <v/>
      </c>
      <c r="EY51" s="6" t="str">
        <f aca="false">IF(LEN($S51)&gt;=33,CODE(MID($S51,33,1)),"")</f>
        <v/>
      </c>
      <c r="EZ51" s="6" t="str">
        <f aca="false">IF(LEN($S51)&gt;=34,CODE(MID($S51,34,1)),"")</f>
        <v/>
      </c>
      <c r="FA51" s="6" t="str">
        <f aca="false">IF(LEN($S51)&gt;=35,CODE(MID($S51,35,1)),"")</f>
        <v/>
      </c>
      <c r="FB51" s="6" t="str">
        <f aca="false">IF(LEN($S51)&gt;=36,CODE(MID($S51,36,1)),"")</f>
        <v/>
      </c>
      <c r="FC51" s="6" t="str">
        <f aca="false">IF(LEN($S51)&gt;=37,CODE(MID($S51,37,1)),"")</f>
        <v/>
      </c>
      <c r="FD51" s="6" t="str">
        <f aca="false">IF(LEN($S51)&gt;=38,CODE(MID($S51,38,1)),"")</f>
        <v/>
      </c>
      <c r="FE51" s="6" t="str">
        <f aca="false">IF(LEN($S51)&gt;=39,CODE(MID($S51,39,1)),"")</f>
        <v/>
      </c>
      <c r="FF51" s="6" t="str">
        <f aca="false">IF(LEN($S51)&gt;=40,CODE(MID($S51,40,1)),"")</f>
        <v/>
      </c>
      <c r="FG51" s="6" t="str">
        <f aca="false">IF(LEN($S51)&gt;=41,CODE(MID($S51,41,1)),"")</f>
        <v/>
      </c>
      <c r="FH51" s="6" t="str">
        <f aca="false">IF(LEN($S51)&gt;=42,CODE(MID($S51,42,1)),"")</f>
        <v/>
      </c>
      <c r="FI51" s="6" t="str">
        <f aca="false">IF(LEN($S51)&gt;=43,CODE(MID($S51,43,1)),"")</f>
        <v/>
      </c>
      <c r="FJ51" s="6" t="str">
        <f aca="false">IF(LEN($S51)&gt;=44,CODE(MID($S51,44,1)),"")</f>
        <v/>
      </c>
      <c r="FK51" s="6" t="str">
        <f aca="false">IF(LEN($S51)&gt;=45,CODE(MID($S51,45,1)),"")</f>
        <v/>
      </c>
      <c r="FL51" s="6" t="str">
        <f aca="false">IF(LEN($S51)&gt;=46,CODE(MID($S51,46,1)),"")</f>
        <v/>
      </c>
      <c r="FM51" s="6" t="str">
        <f aca="false">IF(LEN($S51)&gt;=47,CODE(MID($S51,47,1)),"")</f>
        <v/>
      </c>
    </row>
    <row r="52" s="16" customFormat="true" ht="18" hidden="false" customHeight="true" outlineLevel="0" collapsed="false">
      <c r="B52" s="17"/>
      <c r="C52" s="3"/>
      <c r="D52" s="3"/>
      <c r="E52" s="3"/>
      <c r="F52" s="17"/>
      <c r="G52" s="3"/>
      <c r="H52" s="3"/>
      <c r="I52" s="3"/>
      <c r="J52" s="17"/>
      <c r="K52" s="3"/>
      <c r="L52" s="3"/>
      <c r="M52" s="3"/>
      <c r="N52" s="3"/>
      <c r="O52" s="18"/>
      <c r="P52" s="18"/>
      <c r="Q52" s="18"/>
      <c r="R52" s="18"/>
      <c r="S52" s="5" t="str">
        <f aca="false">TRIM(LOWER($C$65))</f>
        <v/>
      </c>
      <c r="T52" s="6" t="str">
        <f aca="false">IF(S52="","?",IF(MAX($U52,$BS52)=1,"Correct",IF(MAX($V52,$BT52)&gt;0.3,"Quasiment",IF(MAX($V52,$BT52)&gt;0.2,"Presque",IF(MAX($V52,$BT52)&gt;0,"A peu près","Faux")))))</f>
        <v>?</v>
      </c>
      <c r="U52" s="6" t="n">
        <f aca="false">IF(AND(W52=111,X52=115,Y52=50,Z52=117,AA52=32,AB52=107,AC52=105,AD52=110,AE52=103,AF52=102,AG52=105,AH52=115,AI52=104,AJ52=101,AK52=114,AL52=""),1,0)</f>
        <v>0</v>
      </c>
      <c r="V52" s="6" t="n">
        <f aca="false">MAX((MIN(COUNTIF($W52:$BQ52,32),1)+MIN(COUNTIF($W52:$BQ52,50),1)+MIN(COUNTIF($W52:$BQ52,101),1)+MIN(COUNTIF($W52:$BQ52,102),1)+MIN(COUNTIF($W52:$BQ52,103),1)+MIN(COUNTIF($W52:$BQ52,104),1)+MIN(COUNTIF($W52:$BQ52,105),2)+MIN(COUNTIF($W52:$BQ52,107),1)+MIN(COUNTIF($W52:$BQ52,110),1)+MIN(COUNTIF($W52:$BQ52,111),1)+MIN(COUNTIF($W52:$BQ52,114),1)+MIN(COUNTIF($W52:$BQ52,115),2)+MIN(COUNTIF($W52:$BQ52,117),1))/MAX(15,LEN($S52))-0.59,0)</f>
        <v>0</v>
      </c>
      <c r="W52" s="6" t="str">
        <f aca="false">IF(LEN($S52)&gt;=1,CODE(MID($S52,1,1)),"")</f>
        <v/>
      </c>
      <c r="X52" s="6" t="str">
        <f aca="false">IF(LEN($S52)&gt;=2,CODE(MID($S52,2,1)),"")</f>
        <v/>
      </c>
      <c r="Y52" s="6" t="str">
        <f aca="false">IF(LEN($S52)&gt;=3,CODE(MID($S52,3,1)),"")</f>
        <v/>
      </c>
      <c r="Z52" s="6" t="str">
        <f aca="false">IF(LEN($S52)&gt;=4,CODE(MID($S52,4,1)),"")</f>
        <v/>
      </c>
      <c r="AA52" s="6" t="str">
        <f aca="false">IF(LEN($S52)&gt;=5,CODE(MID($S52,5,1)),"")</f>
        <v/>
      </c>
      <c r="AB52" s="6" t="str">
        <f aca="false">IF(LEN($S52)&gt;=6,CODE(MID($S52,6,1)),"")</f>
        <v/>
      </c>
      <c r="AC52" s="6" t="str">
        <f aca="false">IF(LEN($S52)&gt;=7,CODE(MID($S52,7,1)),"")</f>
        <v/>
      </c>
      <c r="AD52" s="6" t="str">
        <f aca="false">IF(LEN($S52)&gt;=8,CODE(MID($S52,8,1)),"")</f>
        <v/>
      </c>
      <c r="AE52" s="6" t="str">
        <f aca="false">IF(LEN($S52)&gt;=9,CODE(MID($S52,9,1)),"")</f>
        <v/>
      </c>
      <c r="AF52" s="6" t="str">
        <f aca="false">IF(LEN($S52)&gt;=10,CODE(MID($S52,10,1)),"")</f>
        <v/>
      </c>
      <c r="AG52" s="6" t="str">
        <f aca="false">IF(LEN($S52)&gt;=11,CODE(MID($S52,11,1)),"")</f>
        <v/>
      </c>
      <c r="AH52" s="6" t="str">
        <f aca="false">IF(LEN($S52)&gt;=12,CODE(MID($S52,12,1)),"")</f>
        <v/>
      </c>
      <c r="AI52" s="6" t="str">
        <f aca="false">IF(LEN($S52)&gt;=13,CODE(MID($S52,13,1)),"")</f>
        <v/>
      </c>
      <c r="AJ52" s="6" t="str">
        <f aca="false">IF(LEN($S52)&gt;=14,CODE(MID($S52,14,1)),"")</f>
        <v/>
      </c>
      <c r="AK52" s="6" t="str">
        <f aca="false">IF(LEN($S52)&gt;=15,CODE(MID($S52,15,1)),"")</f>
        <v/>
      </c>
      <c r="AL52" s="6" t="str">
        <f aca="false">IF(LEN($S52)&gt;=16,CODE(MID($S52,16,1)),"")</f>
        <v/>
      </c>
      <c r="AM52" s="6" t="str">
        <f aca="false">IF(LEN($S52)&gt;=17,CODE(MID($S52,17,1)),"")</f>
        <v/>
      </c>
      <c r="AN52" s="6" t="str">
        <f aca="false">IF(LEN($S52)&gt;=18,CODE(MID($S52,18,1)),"")</f>
        <v/>
      </c>
      <c r="AO52" s="6" t="str">
        <f aca="false">IF(LEN($S52)&gt;=19,CODE(MID($S52,19,1)),"")</f>
        <v/>
      </c>
      <c r="AP52" s="6" t="str">
        <f aca="false">IF(LEN($S52)&gt;=20,CODE(MID($S52,20,1)),"")</f>
        <v/>
      </c>
      <c r="AQ52" s="6" t="str">
        <f aca="false">IF(LEN($S52)&gt;=21,CODE(MID($S52,21,1)),"")</f>
        <v/>
      </c>
      <c r="AR52" s="6" t="str">
        <f aca="false">IF(LEN($S52)&gt;=22,CODE(MID($S52,22,1)),"")</f>
        <v/>
      </c>
      <c r="AS52" s="6" t="str">
        <f aca="false">IF(LEN($S52)&gt;=23,CODE(MID($S52,23,1)),"")</f>
        <v/>
      </c>
      <c r="AT52" s="6" t="str">
        <f aca="false">IF(LEN($S52)&gt;=24,CODE(MID($S52,24,1)),"")</f>
        <v/>
      </c>
      <c r="AU52" s="6" t="str">
        <f aca="false">IF(LEN($S52)&gt;=25,CODE(MID($S52,25,1)),"")</f>
        <v/>
      </c>
      <c r="AV52" s="6" t="str">
        <f aca="false">IF(LEN($S52)&gt;=26,CODE(MID($S52,26,1)),"")</f>
        <v/>
      </c>
      <c r="AW52" s="6" t="str">
        <f aca="false">IF(LEN($S52)&gt;=27,CODE(MID($S52,27,1)),"")</f>
        <v/>
      </c>
      <c r="AX52" s="6" t="str">
        <f aca="false">IF(LEN($S52)&gt;=28,CODE(MID($S52,28,1)),"")</f>
        <v/>
      </c>
      <c r="AY52" s="6" t="str">
        <f aca="false">IF(LEN($S52)&gt;=29,CODE(MID($S52,29,1)),"")</f>
        <v/>
      </c>
      <c r="AZ52" s="6" t="str">
        <f aca="false">IF(LEN($S52)&gt;=30,CODE(MID($S52,30,1)),"")</f>
        <v/>
      </c>
      <c r="BA52" s="6" t="str">
        <f aca="false">IF(LEN($S52)&gt;=31,CODE(MID($S52,31,1)),"")</f>
        <v/>
      </c>
      <c r="BB52" s="6" t="str">
        <f aca="false">IF(LEN($S52)&gt;=32,CODE(MID($S52,32,1)),"")</f>
        <v/>
      </c>
      <c r="BC52" s="6" t="str">
        <f aca="false">IF(LEN($S52)&gt;=33,CODE(MID($S52,33,1)),"")</f>
        <v/>
      </c>
      <c r="BD52" s="6" t="str">
        <f aca="false">IF(LEN($S52)&gt;=34,CODE(MID($S52,34,1)),"")</f>
        <v/>
      </c>
      <c r="BE52" s="6" t="str">
        <f aca="false">IF(LEN($S52)&gt;=35,CODE(MID($S52,35,1)),"")</f>
        <v/>
      </c>
      <c r="BF52" s="6" t="str">
        <f aca="false">IF(LEN($S52)&gt;=36,CODE(MID($S52,36,1)),"")</f>
        <v/>
      </c>
      <c r="BG52" s="6" t="str">
        <f aca="false">IF(LEN($S52)&gt;=37,CODE(MID($S52,37,1)),"")</f>
        <v/>
      </c>
      <c r="BH52" s="6" t="str">
        <f aca="false">IF(LEN($S52)&gt;=38,CODE(MID($S52,38,1)),"")</f>
        <v/>
      </c>
      <c r="BI52" s="6" t="str">
        <f aca="false">IF(LEN($S52)&gt;=39,CODE(MID($S52,39,1)),"")</f>
        <v/>
      </c>
      <c r="BJ52" s="6" t="str">
        <f aca="false">IF(LEN($S52)&gt;=40,CODE(MID($S52,40,1)),"")</f>
        <v/>
      </c>
      <c r="BK52" s="6" t="str">
        <f aca="false">IF(LEN($S52)&gt;=41,CODE(MID($S52,41,1)),"")</f>
        <v/>
      </c>
      <c r="BL52" s="6" t="str">
        <f aca="false">IF(LEN($S52)&gt;=42,CODE(MID($S52,42,1)),"")</f>
        <v/>
      </c>
      <c r="BM52" s="6" t="str">
        <f aca="false">IF(LEN($S52)&gt;=43,CODE(MID($S52,43,1)),"")</f>
        <v/>
      </c>
      <c r="BN52" s="6" t="str">
        <f aca="false">IF(LEN($S52)&gt;=44,CODE(MID($S52,44,1)),"")</f>
        <v/>
      </c>
      <c r="BO52" s="6" t="str">
        <f aca="false">IF(LEN($S52)&gt;=45,CODE(MID($S52,45,1)),"")</f>
        <v/>
      </c>
      <c r="BP52" s="6" t="str">
        <f aca="false">IF(LEN($S52)&gt;=46,CODE(MID($S52,46,1)),"")</f>
        <v/>
      </c>
      <c r="BQ52" s="6" t="str">
        <f aca="false">IF(LEN($S52)&gt;=47,CODE(MID($S52,47,1)),"")</f>
        <v/>
      </c>
      <c r="BR52" s="6"/>
      <c r="BS52" s="6" t="n">
        <f aca="false">IF(AND(BU52=107,BV52=105,BW52=110,BX52=103,BY52=102,BZ52=105,CA52=115,CB52=104,CC52=101,CD52=114,CE52=""),1,0)</f>
        <v>0</v>
      </c>
      <c r="BT52" s="6" t="n">
        <f aca="false">MAX((MIN(COUNTIF($BU52:$DO52,101),1)+MIN(COUNTIF($BU52:$DO52,102),1)+MIN(COUNTIF($BU52:$DO52,103),1)+MIN(COUNTIF($BU52:$DO52,104),1)+MIN(COUNTIF($BU52:$DO52,105),2)+MIN(COUNTIF($BU52:$DO52,107),1)+MIN(COUNTIF($BU52:$DO52,110),1)+MIN(COUNTIF($BU52:$DO52,114),1)+MIN(COUNTIF($BU52:$DO52,115),1))/MAX(10,LEN($S52))-0.59,0)</f>
        <v>0</v>
      </c>
      <c r="BU52" s="6" t="str">
        <f aca="false">IF(LEN($S52)&gt;=1,CODE(MID($S52,1,1)),"")</f>
        <v/>
      </c>
      <c r="BV52" s="6" t="str">
        <f aca="false">IF(LEN($S52)&gt;=2,CODE(MID($S52,2,1)),"")</f>
        <v/>
      </c>
      <c r="BW52" s="6" t="str">
        <f aca="false">IF(LEN($S52)&gt;=3,CODE(MID($S52,3,1)),"")</f>
        <v/>
      </c>
      <c r="BX52" s="6" t="str">
        <f aca="false">IF(LEN($S52)&gt;=4,CODE(MID($S52,4,1)),"")</f>
        <v/>
      </c>
      <c r="BY52" s="6" t="str">
        <f aca="false">IF(LEN($S52)&gt;=5,CODE(MID($S52,5,1)),"")</f>
        <v/>
      </c>
      <c r="BZ52" s="6" t="str">
        <f aca="false">IF(LEN($S52)&gt;=6,CODE(MID($S52,6,1)),"")</f>
        <v/>
      </c>
      <c r="CA52" s="6" t="str">
        <f aca="false">IF(LEN($S52)&gt;=7,CODE(MID($S52,7,1)),"")</f>
        <v/>
      </c>
      <c r="CB52" s="6" t="str">
        <f aca="false">IF(LEN($S52)&gt;=8,CODE(MID($S52,8,1)),"")</f>
        <v/>
      </c>
      <c r="CC52" s="6" t="str">
        <f aca="false">IF(LEN($S52)&gt;=9,CODE(MID($S52,9,1)),"")</f>
        <v/>
      </c>
      <c r="CD52" s="6" t="str">
        <f aca="false">IF(LEN($S52)&gt;=10,CODE(MID($S52,10,1)),"")</f>
        <v/>
      </c>
      <c r="CE52" s="6" t="str">
        <f aca="false">IF(LEN($S52)&gt;=11,CODE(MID($S52,11,1)),"")</f>
        <v/>
      </c>
      <c r="CF52" s="6" t="str">
        <f aca="false">IF(LEN($S52)&gt;=12,CODE(MID($S52,12,1)),"")</f>
        <v/>
      </c>
      <c r="CG52" s="6" t="str">
        <f aca="false">IF(LEN($S52)&gt;=13,CODE(MID($S52,13,1)),"")</f>
        <v/>
      </c>
      <c r="CH52" s="6" t="str">
        <f aca="false">IF(LEN($S52)&gt;=14,CODE(MID($S52,14,1)),"")</f>
        <v/>
      </c>
      <c r="CI52" s="6" t="str">
        <f aca="false">IF(LEN($S52)&gt;=15,CODE(MID($S52,15,1)),"")</f>
        <v/>
      </c>
      <c r="CJ52" s="6" t="str">
        <f aca="false">IF(LEN($S52)&gt;=16,CODE(MID($S52,16,1)),"")</f>
        <v/>
      </c>
      <c r="CK52" s="6" t="str">
        <f aca="false">IF(LEN($S52)&gt;=17,CODE(MID($S52,17,1)),"")</f>
        <v/>
      </c>
      <c r="CL52" s="6" t="str">
        <f aca="false">IF(LEN($S52)&gt;=18,CODE(MID($S52,18,1)),"")</f>
        <v/>
      </c>
      <c r="CM52" s="6" t="str">
        <f aca="false">IF(LEN($S52)&gt;=19,CODE(MID($S52,19,1)),"")</f>
        <v/>
      </c>
      <c r="CN52" s="6" t="str">
        <f aca="false">IF(LEN($S52)&gt;=20,CODE(MID($S52,20,1)),"")</f>
        <v/>
      </c>
      <c r="CO52" s="6" t="str">
        <f aca="false">IF(LEN($S52)&gt;=21,CODE(MID($S52,21,1)),"")</f>
        <v/>
      </c>
      <c r="CP52" s="6" t="str">
        <f aca="false">IF(LEN($S52)&gt;=22,CODE(MID($S52,22,1)),"")</f>
        <v/>
      </c>
      <c r="CQ52" s="6" t="str">
        <f aca="false">IF(LEN($S52)&gt;=23,CODE(MID($S52,23,1)),"")</f>
        <v/>
      </c>
      <c r="CR52" s="6" t="str">
        <f aca="false">IF(LEN($S52)&gt;=24,CODE(MID($S52,24,1)),"")</f>
        <v/>
      </c>
      <c r="CS52" s="6" t="str">
        <f aca="false">IF(LEN($S52)&gt;=25,CODE(MID($S52,25,1)),"")</f>
        <v/>
      </c>
      <c r="CT52" s="6" t="str">
        <f aca="false">IF(LEN($S52)&gt;=26,CODE(MID($S52,26,1)),"")</f>
        <v/>
      </c>
      <c r="CU52" s="6" t="str">
        <f aca="false">IF(LEN($S52)&gt;=27,CODE(MID($S52,27,1)),"")</f>
        <v/>
      </c>
      <c r="CV52" s="6" t="str">
        <f aca="false">IF(LEN($S52)&gt;=28,CODE(MID($S52,28,1)),"")</f>
        <v/>
      </c>
      <c r="CW52" s="6" t="str">
        <f aca="false">IF(LEN($S52)&gt;=29,CODE(MID($S52,29,1)),"")</f>
        <v/>
      </c>
      <c r="CX52" s="6" t="str">
        <f aca="false">IF(LEN($S52)&gt;=30,CODE(MID($S52,30,1)),"")</f>
        <v/>
      </c>
      <c r="CY52" s="6" t="str">
        <f aca="false">IF(LEN($S52)&gt;=31,CODE(MID($S52,31,1)),"")</f>
        <v/>
      </c>
      <c r="CZ52" s="6" t="str">
        <f aca="false">IF(LEN($S52)&gt;=32,CODE(MID($S52,32,1)),"")</f>
        <v/>
      </c>
      <c r="DA52" s="6" t="str">
        <f aca="false">IF(LEN($S52)&gt;=33,CODE(MID($S52,33,1)),"")</f>
        <v/>
      </c>
      <c r="DB52" s="6" t="str">
        <f aca="false">IF(LEN($S52)&gt;=34,CODE(MID($S52,34,1)),"")</f>
        <v/>
      </c>
      <c r="DC52" s="6" t="str">
        <f aca="false">IF(LEN($S52)&gt;=35,CODE(MID($S52,35,1)),"")</f>
        <v/>
      </c>
      <c r="DD52" s="6" t="str">
        <f aca="false">IF(LEN($S52)&gt;=36,CODE(MID($S52,36,1)),"")</f>
        <v/>
      </c>
      <c r="DE52" s="6" t="str">
        <f aca="false">IF(LEN($S52)&gt;=37,CODE(MID($S52,37,1)),"")</f>
        <v/>
      </c>
      <c r="DF52" s="6" t="str">
        <f aca="false">IF(LEN($S52)&gt;=38,CODE(MID($S52,38,1)),"")</f>
        <v/>
      </c>
      <c r="DG52" s="6" t="str">
        <f aca="false">IF(LEN($S52)&gt;=39,CODE(MID($S52,39,1)),"")</f>
        <v/>
      </c>
      <c r="DH52" s="6" t="str">
        <f aca="false">IF(LEN($S52)&gt;=40,CODE(MID($S52,40,1)),"")</f>
        <v/>
      </c>
      <c r="DI52" s="6" t="str">
        <f aca="false">IF(LEN($S52)&gt;=41,CODE(MID($S52,41,1)),"")</f>
        <v/>
      </c>
      <c r="DJ52" s="6" t="str">
        <f aca="false">IF(LEN($S52)&gt;=42,CODE(MID($S52,42,1)),"")</f>
        <v/>
      </c>
      <c r="DK52" s="6" t="str">
        <f aca="false">IF(LEN($S52)&gt;=43,CODE(MID($S52,43,1)),"")</f>
        <v/>
      </c>
      <c r="DL52" s="6" t="str">
        <f aca="false">IF(LEN($S52)&gt;=44,CODE(MID($S52,44,1)),"")</f>
        <v/>
      </c>
      <c r="DM52" s="6" t="str">
        <f aca="false">IF(LEN($S52)&gt;=45,CODE(MID($S52,45,1)),"")</f>
        <v/>
      </c>
      <c r="DN52" s="6" t="str">
        <f aca="false">IF(LEN($S52)&gt;=46,CODE(MID($S52,46,1)),"")</f>
        <v/>
      </c>
      <c r="DO52" s="6" t="str">
        <f aca="false">IF(LEN($S52)&gt;=47,CODE(MID($S52,47,1)),"")</f>
        <v/>
      </c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</row>
    <row r="53" customFormat="false" ht="9" hidden="false" customHeight="true" outlineLevel="0" collapsed="false">
      <c r="A53" s="27"/>
      <c r="B53" s="17"/>
      <c r="C53" s="3"/>
      <c r="D53" s="26"/>
      <c r="E53" s="21"/>
      <c r="F53" s="21"/>
      <c r="G53" s="17"/>
      <c r="H53" s="26"/>
      <c r="I53" s="21"/>
      <c r="J53" s="3"/>
      <c r="K53" s="3"/>
      <c r="L53" s="28"/>
      <c r="M53" s="21"/>
      <c r="N53" s="21"/>
      <c r="O53" s="26"/>
      <c r="P53" s="21"/>
      <c r="R53" s="16"/>
      <c r="S53" s="5" t="str">
        <f aca="false">TRIM(LOWER($H$65))</f>
        <v/>
      </c>
      <c r="T53" s="6" t="str">
        <f aca="false">IF(S53="","?",IF(MAX($U53,$BS53,$DQ53)=1,"Correct",IF(MAX($V53,$BT53,$DR53)&gt;0.3,"Quasiment",IF(MAX($V53,$BT53,$DR53)&gt;0.2,"Presque",IF(MAX($V53,$BT53,$DR53)&gt;0,"A peu près","Faux")))))</f>
        <v>?</v>
      </c>
      <c r="U53" s="6" t="n">
        <f aca="false">IF(AND(W53=97,X53=50,Y53=48,Z53=32,AA53=104,AB53=97,AC53=118,AD53=111,AE53=99,AF53=""),1,0)</f>
        <v>0</v>
      </c>
      <c r="V53" s="6" t="n">
        <f aca="false">MAX((MIN(COUNTIF($W53:$BQ53,32),1)+MIN(COUNTIF($W53:$BQ53,48),1)+MIN(COUNTIF($W53:$BQ53,50),1)+MIN(COUNTIF($W53:$BQ53,97),2)+MIN(COUNTIF($W53:$BQ53,99),1)+MIN(COUNTIF($W53:$BQ53,104),1)+MIN(COUNTIF($W53:$BQ53,111),1)+MIN(COUNTIF($W53:$BQ53,118),1))/MAX(9,LEN($S53))-0.59,0)</f>
        <v>0</v>
      </c>
      <c r="W53" s="6" t="str">
        <f aca="false">IF(LEN($S53)&gt;=1,CODE(MID($S53,1,1)),"")</f>
        <v/>
      </c>
      <c r="X53" s="6" t="str">
        <f aca="false">IF(LEN($S53)&gt;=2,CODE(MID($S53,2,1)),"")</f>
        <v/>
      </c>
      <c r="Y53" s="6" t="str">
        <f aca="false">IF(LEN($S53)&gt;=3,CODE(MID($S53,3,1)),"")</f>
        <v/>
      </c>
      <c r="Z53" s="6" t="str">
        <f aca="false">IF(LEN($S53)&gt;=4,CODE(MID($S53,4,1)),"")</f>
        <v/>
      </c>
      <c r="AA53" s="6" t="str">
        <f aca="false">IF(LEN($S53)&gt;=5,CODE(MID($S53,5,1)),"")</f>
        <v/>
      </c>
      <c r="AB53" s="6" t="str">
        <f aca="false">IF(LEN($S53)&gt;=6,CODE(MID($S53,6,1)),"")</f>
        <v/>
      </c>
      <c r="AC53" s="6" t="str">
        <f aca="false">IF(LEN($S53)&gt;=7,CODE(MID($S53,7,1)),"")</f>
        <v/>
      </c>
      <c r="AD53" s="6" t="str">
        <f aca="false">IF(LEN($S53)&gt;=8,CODE(MID($S53,8,1)),"")</f>
        <v/>
      </c>
      <c r="AE53" s="6" t="str">
        <f aca="false">IF(LEN($S53)&gt;=9,CODE(MID($S53,9,1)),"")</f>
        <v/>
      </c>
      <c r="AF53" s="6" t="str">
        <f aca="false">IF(LEN($S53)&gt;=10,CODE(MID($S53,10,1)),"")</f>
        <v/>
      </c>
      <c r="AG53" s="6" t="str">
        <f aca="false">IF(LEN($S53)&gt;=11,CODE(MID($S53,11,1)),"")</f>
        <v/>
      </c>
      <c r="AH53" s="6" t="str">
        <f aca="false">IF(LEN($S53)&gt;=12,CODE(MID($S53,12,1)),"")</f>
        <v/>
      </c>
      <c r="AI53" s="6" t="str">
        <f aca="false">IF(LEN($S53)&gt;=13,CODE(MID($S53,13,1)),"")</f>
        <v/>
      </c>
      <c r="AJ53" s="6" t="str">
        <f aca="false">IF(LEN($S53)&gt;=14,CODE(MID($S53,14,1)),"")</f>
        <v/>
      </c>
      <c r="AK53" s="6" t="str">
        <f aca="false">IF(LEN($S53)&gt;=15,CODE(MID($S53,15,1)),"")</f>
        <v/>
      </c>
      <c r="AL53" s="6" t="str">
        <f aca="false">IF(LEN($S53)&gt;=16,CODE(MID($S53,16,1)),"")</f>
        <v/>
      </c>
      <c r="AM53" s="6" t="str">
        <f aca="false">IF(LEN($S53)&gt;=17,CODE(MID($S53,17,1)),"")</f>
        <v/>
      </c>
      <c r="AN53" s="6" t="str">
        <f aca="false">IF(LEN($S53)&gt;=18,CODE(MID($S53,18,1)),"")</f>
        <v/>
      </c>
      <c r="AO53" s="6" t="str">
        <f aca="false">IF(LEN($S53)&gt;=19,CODE(MID($S53,19,1)),"")</f>
        <v/>
      </c>
      <c r="AP53" s="6" t="str">
        <f aca="false">IF(LEN($S53)&gt;=20,CODE(MID($S53,20,1)),"")</f>
        <v/>
      </c>
      <c r="AQ53" s="6" t="str">
        <f aca="false">IF(LEN($S53)&gt;=21,CODE(MID($S53,21,1)),"")</f>
        <v/>
      </c>
      <c r="AR53" s="6" t="str">
        <f aca="false">IF(LEN($S53)&gt;=22,CODE(MID($S53,22,1)),"")</f>
        <v/>
      </c>
      <c r="AS53" s="6" t="str">
        <f aca="false">IF(LEN($S53)&gt;=23,CODE(MID($S53,23,1)),"")</f>
        <v/>
      </c>
      <c r="AT53" s="6" t="str">
        <f aca="false">IF(LEN($S53)&gt;=24,CODE(MID($S53,24,1)),"")</f>
        <v/>
      </c>
      <c r="AU53" s="6" t="str">
        <f aca="false">IF(LEN($S53)&gt;=25,CODE(MID($S53,25,1)),"")</f>
        <v/>
      </c>
      <c r="AV53" s="6" t="str">
        <f aca="false">IF(LEN($S53)&gt;=26,CODE(MID($S53,26,1)),"")</f>
        <v/>
      </c>
      <c r="AW53" s="6" t="str">
        <f aca="false">IF(LEN($S53)&gt;=27,CODE(MID($S53,27,1)),"")</f>
        <v/>
      </c>
      <c r="AX53" s="6" t="str">
        <f aca="false">IF(LEN($S53)&gt;=28,CODE(MID($S53,28,1)),"")</f>
        <v/>
      </c>
      <c r="AY53" s="6" t="str">
        <f aca="false">IF(LEN($S53)&gt;=29,CODE(MID($S53,29,1)),"")</f>
        <v/>
      </c>
      <c r="AZ53" s="6" t="str">
        <f aca="false">IF(LEN($S53)&gt;=30,CODE(MID($S53,30,1)),"")</f>
        <v/>
      </c>
      <c r="BA53" s="6" t="str">
        <f aca="false">IF(LEN($S53)&gt;=31,CODE(MID($S53,31,1)),"")</f>
        <v/>
      </c>
      <c r="BB53" s="6" t="str">
        <f aca="false">IF(LEN($S53)&gt;=32,CODE(MID($S53,32,1)),"")</f>
        <v/>
      </c>
      <c r="BC53" s="6" t="str">
        <f aca="false">IF(LEN($S53)&gt;=33,CODE(MID($S53,33,1)),"")</f>
        <v/>
      </c>
      <c r="BD53" s="6" t="str">
        <f aca="false">IF(LEN($S53)&gt;=34,CODE(MID($S53,34,1)),"")</f>
        <v/>
      </c>
      <c r="BE53" s="6" t="str">
        <f aca="false">IF(LEN($S53)&gt;=35,CODE(MID($S53,35,1)),"")</f>
        <v/>
      </c>
      <c r="BF53" s="6" t="str">
        <f aca="false">IF(LEN($S53)&gt;=36,CODE(MID($S53,36,1)),"")</f>
        <v/>
      </c>
      <c r="BG53" s="6" t="str">
        <f aca="false">IF(LEN($S53)&gt;=37,CODE(MID($S53,37,1)),"")</f>
        <v/>
      </c>
      <c r="BH53" s="6" t="str">
        <f aca="false">IF(LEN($S53)&gt;=38,CODE(MID($S53,38,1)),"")</f>
        <v/>
      </c>
      <c r="BI53" s="6" t="str">
        <f aca="false">IF(LEN($S53)&gt;=39,CODE(MID($S53,39,1)),"")</f>
        <v/>
      </c>
      <c r="BJ53" s="6" t="str">
        <f aca="false">IF(LEN($S53)&gt;=40,CODE(MID($S53,40,1)),"")</f>
        <v/>
      </c>
      <c r="BK53" s="6" t="str">
        <f aca="false">IF(LEN($S53)&gt;=41,CODE(MID($S53,41,1)),"")</f>
        <v/>
      </c>
      <c r="BL53" s="6" t="str">
        <f aca="false">IF(LEN($S53)&gt;=42,CODE(MID($S53,42,1)),"")</f>
        <v/>
      </c>
      <c r="BM53" s="6" t="str">
        <f aca="false">IF(LEN($S53)&gt;=43,CODE(MID($S53,43,1)),"")</f>
        <v/>
      </c>
      <c r="BN53" s="6" t="str">
        <f aca="false">IF(LEN($S53)&gt;=44,CODE(MID($S53,44,1)),"")</f>
        <v/>
      </c>
      <c r="BO53" s="6" t="str">
        <f aca="false">IF(LEN($S53)&gt;=45,CODE(MID($S53,45,1)),"")</f>
        <v/>
      </c>
      <c r="BP53" s="6" t="str">
        <f aca="false">IF(LEN($S53)&gt;=46,CODE(MID($S53,46,1)),"")</f>
        <v/>
      </c>
      <c r="BQ53" s="6" t="str">
        <f aca="false">IF(LEN($S53)&gt;=47,CODE(MID($S53,47,1)),"")</f>
        <v/>
      </c>
      <c r="BS53" s="6" t="n">
        <f aca="false">IF(AND(BU53=97,BV53=45,BW53=50,BX53=48,BY53=32,BZ53=104,CA53=97,CB53=118,CC53=111,CD53=99,CE53=""),1,0)</f>
        <v>0</v>
      </c>
      <c r="BT53" s="6" t="n">
        <f aca="false">MAX((MIN(COUNTIF($BU53:$DO53,32),1)+MIN(COUNTIF($BU53:$DO53,45),1)+MIN(COUNTIF($BU53:$DO53,48),1)+MIN(COUNTIF($BU53:$DO53,50),1)+MIN(COUNTIF($BU53:$DO53,97),2)+MIN(COUNTIF($BU53:$DO53,99),1)+MIN(COUNTIF($BU53:$DO53,104),1)+MIN(COUNTIF($BU53:$DO53,111),1)+MIN(COUNTIF($BU53:$DO53,118),1))/MAX(10,LEN($S53))-0.59,0)</f>
        <v>0</v>
      </c>
      <c r="BU53" s="6" t="str">
        <f aca="false">IF(LEN($S53)&gt;=1,CODE(MID($S53,1,1)),"")</f>
        <v/>
      </c>
      <c r="BV53" s="6" t="str">
        <f aca="false">IF(LEN($S53)&gt;=2,CODE(MID($S53,2,1)),"")</f>
        <v/>
      </c>
      <c r="BW53" s="6" t="str">
        <f aca="false">IF(LEN($S53)&gt;=3,CODE(MID($S53,3,1)),"")</f>
        <v/>
      </c>
      <c r="BX53" s="6" t="str">
        <f aca="false">IF(LEN($S53)&gt;=4,CODE(MID($S53,4,1)),"")</f>
        <v/>
      </c>
      <c r="BY53" s="6" t="str">
        <f aca="false">IF(LEN($S53)&gt;=5,CODE(MID($S53,5,1)),"")</f>
        <v/>
      </c>
      <c r="BZ53" s="6" t="str">
        <f aca="false">IF(LEN($S53)&gt;=6,CODE(MID($S53,6,1)),"")</f>
        <v/>
      </c>
      <c r="CA53" s="6" t="str">
        <f aca="false">IF(LEN($S53)&gt;=7,CODE(MID($S53,7,1)),"")</f>
        <v/>
      </c>
      <c r="CB53" s="6" t="str">
        <f aca="false">IF(LEN($S53)&gt;=8,CODE(MID($S53,8,1)),"")</f>
        <v/>
      </c>
      <c r="CC53" s="6" t="str">
        <f aca="false">IF(LEN($S53)&gt;=9,CODE(MID($S53,9,1)),"")</f>
        <v/>
      </c>
      <c r="CD53" s="6" t="str">
        <f aca="false">IF(LEN($S53)&gt;=10,CODE(MID($S53,10,1)),"")</f>
        <v/>
      </c>
      <c r="CE53" s="6" t="str">
        <f aca="false">IF(LEN($S53)&gt;=11,CODE(MID($S53,11,1)),"")</f>
        <v/>
      </c>
      <c r="CF53" s="6" t="str">
        <f aca="false">IF(LEN($S53)&gt;=12,CODE(MID($S53,12,1)),"")</f>
        <v/>
      </c>
      <c r="CG53" s="6" t="str">
        <f aca="false">IF(LEN($S53)&gt;=13,CODE(MID($S53,13,1)),"")</f>
        <v/>
      </c>
      <c r="CH53" s="6" t="str">
        <f aca="false">IF(LEN($S53)&gt;=14,CODE(MID($S53,14,1)),"")</f>
        <v/>
      </c>
      <c r="CI53" s="6" t="str">
        <f aca="false">IF(LEN($S53)&gt;=15,CODE(MID($S53,15,1)),"")</f>
        <v/>
      </c>
      <c r="CJ53" s="6" t="str">
        <f aca="false">IF(LEN($S53)&gt;=16,CODE(MID($S53,16,1)),"")</f>
        <v/>
      </c>
      <c r="CK53" s="6" t="str">
        <f aca="false">IF(LEN($S53)&gt;=17,CODE(MID($S53,17,1)),"")</f>
        <v/>
      </c>
      <c r="CL53" s="6" t="str">
        <f aca="false">IF(LEN($S53)&gt;=18,CODE(MID($S53,18,1)),"")</f>
        <v/>
      </c>
      <c r="CM53" s="6" t="str">
        <f aca="false">IF(LEN($S53)&gt;=19,CODE(MID($S53,19,1)),"")</f>
        <v/>
      </c>
      <c r="CN53" s="6" t="str">
        <f aca="false">IF(LEN($S53)&gt;=20,CODE(MID($S53,20,1)),"")</f>
        <v/>
      </c>
      <c r="CO53" s="6" t="str">
        <f aca="false">IF(LEN($S53)&gt;=21,CODE(MID($S53,21,1)),"")</f>
        <v/>
      </c>
      <c r="CP53" s="6" t="str">
        <f aca="false">IF(LEN($S53)&gt;=22,CODE(MID($S53,22,1)),"")</f>
        <v/>
      </c>
      <c r="CQ53" s="6" t="str">
        <f aca="false">IF(LEN($S53)&gt;=23,CODE(MID($S53,23,1)),"")</f>
        <v/>
      </c>
      <c r="CR53" s="6" t="str">
        <f aca="false">IF(LEN($S53)&gt;=24,CODE(MID($S53,24,1)),"")</f>
        <v/>
      </c>
      <c r="CS53" s="6" t="str">
        <f aca="false">IF(LEN($S53)&gt;=25,CODE(MID($S53,25,1)),"")</f>
        <v/>
      </c>
      <c r="CT53" s="6" t="str">
        <f aca="false">IF(LEN($S53)&gt;=26,CODE(MID($S53,26,1)),"")</f>
        <v/>
      </c>
      <c r="CU53" s="6" t="str">
        <f aca="false">IF(LEN($S53)&gt;=27,CODE(MID($S53,27,1)),"")</f>
        <v/>
      </c>
      <c r="CV53" s="6" t="str">
        <f aca="false">IF(LEN($S53)&gt;=28,CODE(MID($S53,28,1)),"")</f>
        <v/>
      </c>
      <c r="CW53" s="6" t="str">
        <f aca="false">IF(LEN($S53)&gt;=29,CODE(MID($S53,29,1)),"")</f>
        <v/>
      </c>
      <c r="CX53" s="6" t="str">
        <f aca="false">IF(LEN($S53)&gt;=30,CODE(MID($S53,30,1)),"")</f>
        <v/>
      </c>
      <c r="CY53" s="6" t="str">
        <f aca="false">IF(LEN($S53)&gt;=31,CODE(MID($S53,31,1)),"")</f>
        <v/>
      </c>
      <c r="CZ53" s="6" t="str">
        <f aca="false">IF(LEN($S53)&gt;=32,CODE(MID($S53,32,1)),"")</f>
        <v/>
      </c>
      <c r="DA53" s="6" t="str">
        <f aca="false">IF(LEN($S53)&gt;=33,CODE(MID($S53,33,1)),"")</f>
        <v/>
      </c>
      <c r="DB53" s="6" t="str">
        <f aca="false">IF(LEN($S53)&gt;=34,CODE(MID($S53,34,1)),"")</f>
        <v/>
      </c>
      <c r="DC53" s="6" t="str">
        <f aca="false">IF(LEN($S53)&gt;=35,CODE(MID($S53,35,1)),"")</f>
        <v/>
      </c>
      <c r="DD53" s="6" t="str">
        <f aca="false">IF(LEN($S53)&gt;=36,CODE(MID($S53,36,1)),"")</f>
        <v/>
      </c>
      <c r="DE53" s="6" t="str">
        <f aca="false">IF(LEN($S53)&gt;=37,CODE(MID($S53,37,1)),"")</f>
        <v/>
      </c>
      <c r="DF53" s="6" t="str">
        <f aca="false">IF(LEN($S53)&gt;=38,CODE(MID($S53,38,1)),"")</f>
        <v/>
      </c>
      <c r="DG53" s="6" t="str">
        <f aca="false">IF(LEN($S53)&gt;=39,CODE(MID($S53,39,1)),"")</f>
        <v/>
      </c>
      <c r="DH53" s="6" t="str">
        <f aca="false">IF(LEN($S53)&gt;=40,CODE(MID($S53,40,1)),"")</f>
        <v/>
      </c>
      <c r="DI53" s="6" t="str">
        <f aca="false">IF(LEN($S53)&gt;=41,CODE(MID($S53,41,1)),"")</f>
        <v/>
      </c>
      <c r="DJ53" s="6" t="str">
        <f aca="false">IF(LEN($S53)&gt;=42,CODE(MID($S53,42,1)),"")</f>
        <v/>
      </c>
      <c r="DK53" s="6" t="str">
        <f aca="false">IF(LEN($S53)&gt;=43,CODE(MID($S53,43,1)),"")</f>
        <v/>
      </c>
      <c r="DL53" s="6" t="str">
        <f aca="false">IF(LEN($S53)&gt;=44,CODE(MID($S53,44,1)),"")</f>
        <v/>
      </c>
      <c r="DM53" s="6" t="str">
        <f aca="false">IF(LEN($S53)&gt;=45,CODE(MID($S53,45,1)),"")</f>
        <v/>
      </c>
      <c r="DN53" s="6" t="str">
        <f aca="false">IF(LEN($S53)&gt;=46,CODE(MID($S53,46,1)),"")</f>
        <v/>
      </c>
      <c r="DO53" s="6" t="str">
        <f aca="false">IF(LEN($S53)&gt;=47,CODE(MID($S53,47,1)),"")</f>
        <v/>
      </c>
      <c r="DQ53" s="6" t="n">
        <f aca="false">IF(AND(DS53=104,DT53=97,DU53=118,DV53=111,DW53=99,DX53=""),1,0)</f>
        <v>0</v>
      </c>
      <c r="DR53" s="6" t="n">
        <f aca="false">MAX((MIN(COUNTIF($DS53:$FM53,97),1)+MIN(COUNTIF($DS53:$FM53,99),1)+MIN(COUNTIF($DS53:$FM53,104),1)+MIN(COUNTIF($DS53:$FM53,111),1)+MIN(COUNTIF($DS53:$FM53,118),1))/MAX(5,LEN($S53))-0.59,0)</f>
        <v>0</v>
      </c>
      <c r="DS53" s="6" t="str">
        <f aca="false">IF(LEN($S53)&gt;=1,CODE(MID($S53,1,1)),"")</f>
        <v/>
      </c>
      <c r="DT53" s="6" t="str">
        <f aca="false">IF(LEN($S53)&gt;=2,CODE(MID($S53,2,1)),"")</f>
        <v/>
      </c>
      <c r="DU53" s="6" t="str">
        <f aca="false">IF(LEN($S53)&gt;=3,CODE(MID($S53,3,1)),"")</f>
        <v/>
      </c>
      <c r="DV53" s="6" t="str">
        <f aca="false">IF(LEN($S53)&gt;=4,CODE(MID($S53,4,1)),"")</f>
        <v/>
      </c>
      <c r="DW53" s="6" t="str">
        <f aca="false">IF(LEN($S53)&gt;=5,CODE(MID($S53,5,1)),"")</f>
        <v/>
      </c>
      <c r="DX53" s="6" t="str">
        <f aca="false">IF(LEN($S53)&gt;=6,CODE(MID($S53,6,1)),"")</f>
        <v/>
      </c>
      <c r="DY53" s="6" t="str">
        <f aca="false">IF(LEN($S53)&gt;=7,CODE(MID($S53,7,1)),"")</f>
        <v/>
      </c>
      <c r="DZ53" s="6" t="str">
        <f aca="false">IF(LEN($S53)&gt;=8,CODE(MID($S53,8,1)),"")</f>
        <v/>
      </c>
      <c r="EA53" s="6" t="str">
        <f aca="false">IF(LEN($S53)&gt;=9,CODE(MID($S53,9,1)),"")</f>
        <v/>
      </c>
      <c r="EB53" s="6" t="str">
        <f aca="false">IF(LEN($S53)&gt;=10,CODE(MID($S53,10,1)),"")</f>
        <v/>
      </c>
      <c r="EC53" s="6" t="str">
        <f aca="false">IF(LEN($S53)&gt;=11,CODE(MID($S53,11,1)),"")</f>
        <v/>
      </c>
      <c r="ED53" s="6" t="str">
        <f aca="false">IF(LEN($S53)&gt;=12,CODE(MID($S53,12,1)),"")</f>
        <v/>
      </c>
      <c r="EE53" s="6" t="str">
        <f aca="false">IF(LEN($S53)&gt;=13,CODE(MID($S53,13,1)),"")</f>
        <v/>
      </c>
      <c r="EF53" s="6" t="str">
        <f aca="false">IF(LEN($S53)&gt;=14,CODE(MID($S53,14,1)),"")</f>
        <v/>
      </c>
      <c r="EG53" s="6" t="str">
        <f aca="false">IF(LEN($S53)&gt;=15,CODE(MID($S53,15,1)),"")</f>
        <v/>
      </c>
      <c r="EH53" s="6" t="str">
        <f aca="false">IF(LEN($S53)&gt;=16,CODE(MID($S53,16,1)),"")</f>
        <v/>
      </c>
      <c r="EI53" s="6" t="str">
        <f aca="false">IF(LEN($S53)&gt;=17,CODE(MID($S53,17,1)),"")</f>
        <v/>
      </c>
      <c r="EJ53" s="6" t="str">
        <f aca="false">IF(LEN($S53)&gt;=18,CODE(MID($S53,18,1)),"")</f>
        <v/>
      </c>
      <c r="EK53" s="6" t="str">
        <f aca="false">IF(LEN($S53)&gt;=19,CODE(MID($S53,19,1)),"")</f>
        <v/>
      </c>
      <c r="EL53" s="6" t="str">
        <f aca="false">IF(LEN($S53)&gt;=20,CODE(MID($S53,20,1)),"")</f>
        <v/>
      </c>
      <c r="EM53" s="6" t="str">
        <f aca="false">IF(LEN($S53)&gt;=21,CODE(MID($S53,21,1)),"")</f>
        <v/>
      </c>
      <c r="EN53" s="6" t="str">
        <f aca="false">IF(LEN($S53)&gt;=22,CODE(MID($S53,22,1)),"")</f>
        <v/>
      </c>
      <c r="EO53" s="6" t="str">
        <f aca="false">IF(LEN($S53)&gt;=23,CODE(MID($S53,23,1)),"")</f>
        <v/>
      </c>
      <c r="EP53" s="6" t="str">
        <f aca="false">IF(LEN($S53)&gt;=24,CODE(MID($S53,24,1)),"")</f>
        <v/>
      </c>
      <c r="EQ53" s="6" t="str">
        <f aca="false">IF(LEN($S53)&gt;=25,CODE(MID($S53,25,1)),"")</f>
        <v/>
      </c>
      <c r="ER53" s="6" t="str">
        <f aca="false">IF(LEN($S53)&gt;=26,CODE(MID($S53,26,1)),"")</f>
        <v/>
      </c>
      <c r="ES53" s="6" t="str">
        <f aca="false">IF(LEN($S53)&gt;=27,CODE(MID($S53,27,1)),"")</f>
        <v/>
      </c>
      <c r="ET53" s="6" t="str">
        <f aca="false">IF(LEN($S53)&gt;=28,CODE(MID($S53,28,1)),"")</f>
        <v/>
      </c>
      <c r="EU53" s="6" t="str">
        <f aca="false">IF(LEN($S53)&gt;=29,CODE(MID($S53,29,1)),"")</f>
        <v/>
      </c>
      <c r="EV53" s="6" t="str">
        <f aca="false">IF(LEN($S53)&gt;=30,CODE(MID($S53,30,1)),"")</f>
        <v/>
      </c>
      <c r="EW53" s="6" t="str">
        <f aca="false">IF(LEN($S53)&gt;=31,CODE(MID($S53,31,1)),"")</f>
        <v/>
      </c>
      <c r="EX53" s="6" t="str">
        <f aca="false">IF(LEN($S53)&gt;=32,CODE(MID($S53,32,1)),"")</f>
        <v/>
      </c>
      <c r="EY53" s="6" t="str">
        <f aca="false">IF(LEN($S53)&gt;=33,CODE(MID($S53,33,1)),"")</f>
        <v/>
      </c>
      <c r="EZ53" s="6" t="str">
        <f aca="false">IF(LEN($S53)&gt;=34,CODE(MID($S53,34,1)),"")</f>
        <v/>
      </c>
      <c r="FA53" s="6" t="str">
        <f aca="false">IF(LEN($S53)&gt;=35,CODE(MID($S53,35,1)),"")</f>
        <v/>
      </c>
      <c r="FB53" s="6" t="str">
        <f aca="false">IF(LEN($S53)&gt;=36,CODE(MID($S53,36,1)),"")</f>
        <v/>
      </c>
      <c r="FC53" s="6" t="str">
        <f aca="false">IF(LEN($S53)&gt;=37,CODE(MID($S53,37,1)),"")</f>
        <v/>
      </c>
      <c r="FD53" s="6" t="str">
        <f aca="false">IF(LEN($S53)&gt;=38,CODE(MID($S53,38,1)),"")</f>
        <v/>
      </c>
      <c r="FE53" s="6" t="str">
        <f aca="false">IF(LEN($S53)&gt;=39,CODE(MID($S53,39,1)),"")</f>
        <v/>
      </c>
      <c r="FF53" s="6" t="str">
        <f aca="false">IF(LEN($S53)&gt;=40,CODE(MID($S53,40,1)),"")</f>
        <v/>
      </c>
      <c r="FG53" s="6" t="str">
        <f aca="false">IF(LEN($S53)&gt;=41,CODE(MID($S53,41,1)),"")</f>
        <v/>
      </c>
      <c r="FH53" s="6" t="str">
        <f aca="false">IF(LEN($S53)&gt;=42,CODE(MID($S53,42,1)),"")</f>
        <v/>
      </c>
      <c r="FI53" s="6" t="str">
        <f aca="false">IF(LEN($S53)&gt;=43,CODE(MID($S53,43,1)),"")</f>
        <v/>
      </c>
      <c r="FJ53" s="6" t="str">
        <f aca="false">IF(LEN($S53)&gt;=44,CODE(MID($S53,44,1)),"")</f>
        <v/>
      </c>
      <c r="FK53" s="6" t="str">
        <f aca="false">IF(LEN($S53)&gt;=45,CODE(MID($S53,45,1)),"")</f>
        <v/>
      </c>
      <c r="FL53" s="6" t="str">
        <f aca="false">IF(LEN($S53)&gt;=46,CODE(MID($S53,46,1)),"")</f>
        <v/>
      </c>
      <c r="FM53" s="6" t="str">
        <f aca="false">IF(LEN($S53)&gt;=47,CODE(MID($S53,47,1)),"")</f>
        <v/>
      </c>
    </row>
    <row r="54" customFormat="false" ht="12.75" hidden="false" customHeight="true" outlineLevel="0" collapsed="false">
      <c r="A54" s="15" t="s">
        <v>4</v>
      </c>
      <c r="B54" s="15" t="n">
        <v>13</v>
      </c>
      <c r="C54" s="19"/>
      <c r="D54" s="19"/>
      <c r="E54" s="19"/>
      <c r="F54" s="20" t="str">
        <f aca="true">OFFSET($R$1,B54+5,2)</f>
        <v>?</v>
      </c>
      <c r="G54" s="15" t="n">
        <v>14</v>
      </c>
      <c r="H54" s="19"/>
      <c r="I54" s="19"/>
      <c r="J54" s="19"/>
      <c r="K54" s="20" t="str">
        <f aca="true">OFFSET($R$1,G54+5,2)</f>
        <v>?</v>
      </c>
      <c r="L54" s="15" t="n">
        <v>15</v>
      </c>
      <c r="M54" s="19"/>
      <c r="N54" s="19"/>
      <c r="O54" s="19"/>
      <c r="P54" s="20" t="str">
        <f aca="true">OFFSET($R$1,L54+5,2)</f>
        <v>?</v>
      </c>
      <c r="Q54" s="21"/>
      <c r="S54" s="5" t="str">
        <f aca="false">TRIM(LOWER($M$65))</f>
        <v/>
      </c>
      <c r="T54" s="6" t="str">
        <f aca="false">IF(S54="","?",IF(MAX($U54,$BS54,$DQ54)=1,"Correct",IF(MAX($V54,$BT54,$DR54)&gt;0.3,"Quasiment",IF(MAX($V54,$BT54,$DR54)&gt;0.2,"Presque",IF(MAX($V54,$BT54,$DR54)&gt;0,"A peu près","Faux")))))</f>
        <v>?</v>
      </c>
      <c r="U54" s="6" t="n">
        <f aca="false">IF(AND(W54=97,X54=53,Y54=32,Z54=118,AA54=105,AB54=103,AC54=105,AD54=108,AE54=97,AF54=110,AG54=116,AH54=101,AI54=""),1,0)</f>
        <v>0</v>
      </c>
      <c r="V54" s="6" t="n">
        <f aca="false">MAX((MIN(COUNTIF($W54:$BQ54,32),1)+MIN(COUNTIF($W54:$BQ54,53),1)+MIN(COUNTIF($W54:$BQ54,97),2)+MIN(COUNTIF($W54:$BQ54,101),1)+MIN(COUNTIF($W54:$BQ54,103),1)+MIN(COUNTIF($W54:$BQ54,105),2)+MIN(COUNTIF($W54:$BQ54,108),1)+MIN(COUNTIF($W54:$BQ54,110),1)+MIN(COUNTIF($W54:$BQ54,116),1)+MIN(COUNTIF($W54:$BQ54,118),1))/MAX(12,LEN($S54))-0.59,0)</f>
        <v>0</v>
      </c>
      <c r="W54" s="6" t="str">
        <f aca="false">IF(LEN($S54)&gt;=1,CODE(MID($S54,1,1)),"")</f>
        <v/>
      </c>
      <c r="X54" s="6" t="str">
        <f aca="false">IF(LEN($S54)&gt;=2,CODE(MID($S54,2,1)),"")</f>
        <v/>
      </c>
      <c r="Y54" s="6" t="str">
        <f aca="false">IF(LEN($S54)&gt;=3,CODE(MID($S54,3,1)),"")</f>
        <v/>
      </c>
      <c r="Z54" s="6" t="str">
        <f aca="false">IF(LEN($S54)&gt;=4,CODE(MID($S54,4,1)),"")</f>
        <v/>
      </c>
      <c r="AA54" s="6" t="str">
        <f aca="false">IF(LEN($S54)&gt;=5,CODE(MID($S54,5,1)),"")</f>
        <v/>
      </c>
      <c r="AB54" s="6" t="str">
        <f aca="false">IF(LEN($S54)&gt;=6,CODE(MID($S54,6,1)),"")</f>
        <v/>
      </c>
      <c r="AC54" s="6" t="str">
        <f aca="false">IF(LEN($S54)&gt;=7,CODE(MID($S54,7,1)),"")</f>
        <v/>
      </c>
      <c r="AD54" s="6" t="str">
        <f aca="false">IF(LEN($S54)&gt;=8,CODE(MID($S54,8,1)),"")</f>
        <v/>
      </c>
      <c r="AE54" s="6" t="str">
        <f aca="false">IF(LEN($S54)&gt;=9,CODE(MID($S54,9,1)),"")</f>
        <v/>
      </c>
      <c r="AF54" s="6" t="str">
        <f aca="false">IF(LEN($S54)&gt;=10,CODE(MID($S54,10,1)),"")</f>
        <v/>
      </c>
      <c r="AG54" s="6" t="str">
        <f aca="false">IF(LEN($S54)&gt;=11,CODE(MID($S54,11,1)),"")</f>
        <v/>
      </c>
      <c r="AH54" s="6" t="str">
        <f aca="false">IF(LEN($S54)&gt;=12,CODE(MID($S54,12,1)),"")</f>
        <v/>
      </c>
      <c r="AI54" s="6" t="str">
        <f aca="false">IF(LEN($S54)&gt;=13,CODE(MID($S54,13,1)),"")</f>
        <v/>
      </c>
      <c r="AJ54" s="6" t="str">
        <f aca="false">IF(LEN($S54)&gt;=14,CODE(MID($S54,14,1)),"")</f>
        <v/>
      </c>
      <c r="AK54" s="6" t="str">
        <f aca="false">IF(LEN($S54)&gt;=15,CODE(MID($S54,15,1)),"")</f>
        <v/>
      </c>
      <c r="AL54" s="6" t="str">
        <f aca="false">IF(LEN($S54)&gt;=16,CODE(MID($S54,16,1)),"")</f>
        <v/>
      </c>
      <c r="AM54" s="6" t="str">
        <f aca="false">IF(LEN($S54)&gt;=17,CODE(MID($S54,17,1)),"")</f>
        <v/>
      </c>
      <c r="AN54" s="6" t="str">
        <f aca="false">IF(LEN($S54)&gt;=18,CODE(MID($S54,18,1)),"")</f>
        <v/>
      </c>
      <c r="AO54" s="6" t="str">
        <f aca="false">IF(LEN($S54)&gt;=19,CODE(MID($S54,19,1)),"")</f>
        <v/>
      </c>
      <c r="AP54" s="6" t="str">
        <f aca="false">IF(LEN($S54)&gt;=20,CODE(MID($S54,20,1)),"")</f>
        <v/>
      </c>
      <c r="AQ54" s="6" t="str">
        <f aca="false">IF(LEN($S54)&gt;=21,CODE(MID($S54,21,1)),"")</f>
        <v/>
      </c>
      <c r="AR54" s="6" t="str">
        <f aca="false">IF(LEN($S54)&gt;=22,CODE(MID($S54,22,1)),"")</f>
        <v/>
      </c>
      <c r="AS54" s="6" t="str">
        <f aca="false">IF(LEN($S54)&gt;=23,CODE(MID($S54,23,1)),"")</f>
        <v/>
      </c>
      <c r="AT54" s="6" t="str">
        <f aca="false">IF(LEN($S54)&gt;=24,CODE(MID($S54,24,1)),"")</f>
        <v/>
      </c>
      <c r="AU54" s="6" t="str">
        <f aca="false">IF(LEN($S54)&gt;=25,CODE(MID($S54,25,1)),"")</f>
        <v/>
      </c>
      <c r="AV54" s="6" t="str">
        <f aca="false">IF(LEN($S54)&gt;=26,CODE(MID($S54,26,1)),"")</f>
        <v/>
      </c>
      <c r="AW54" s="6" t="str">
        <f aca="false">IF(LEN($S54)&gt;=27,CODE(MID($S54,27,1)),"")</f>
        <v/>
      </c>
      <c r="AX54" s="6" t="str">
        <f aca="false">IF(LEN($S54)&gt;=28,CODE(MID($S54,28,1)),"")</f>
        <v/>
      </c>
      <c r="AY54" s="6" t="str">
        <f aca="false">IF(LEN($S54)&gt;=29,CODE(MID($S54,29,1)),"")</f>
        <v/>
      </c>
      <c r="AZ54" s="6" t="str">
        <f aca="false">IF(LEN($S54)&gt;=30,CODE(MID($S54,30,1)),"")</f>
        <v/>
      </c>
      <c r="BA54" s="6" t="str">
        <f aca="false">IF(LEN($S54)&gt;=31,CODE(MID($S54,31,1)),"")</f>
        <v/>
      </c>
      <c r="BB54" s="6" t="str">
        <f aca="false">IF(LEN($S54)&gt;=32,CODE(MID($S54,32,1)),"")</f>
        <v/>
      </c>
      <c r="BC54" s="6" t="str">
        <f aca="false">IF(LEN($S54)&gt;=33,CODE(MID($S54,33,1)),"")</f>
        <v/>
      </c>
      <c r="BD54" s="6" t="str">
        <f aca="false">IF(LEN($S54)&gt;=34,CODE(MID($S54,34,1)),"")</f>
        <v/>
      </c>
      <c r="BE54" s="6" t="str">
        <f aca="false">IF(LEN($S54)&gt;=35,CODE(MID($S54,35,1)),"")</f>
        <v/>
      </c>
      <c r="BF54" s="6" t="str">
        <f aca="false">IF(LEN($S54)&gt;=36,CODE(MID($S54,36,1)),"")</f>
        <v/>
      </c>
      <c r="BG54" s="6" t="str">
        <f aca="false">IF(LEN($S54)&gt;=37,CODE(MID($S54,37,1)),"")</f>
        <v/>
      </c>
      <c r="BH54" s="6" t="str">
        <f aca="false">IF(LEN($S54)&gt;=38,CODE(MID($S54,38,1)),"")</f>
        <v/>
      </c>
      <c r="BI54" s="6" t="str">
        <f aca="false">IF(LEN($S54)&gt;=39,CODE(MID($S54,39,1)),"")</f>
        <v/>
      </c>
      <c r="BJ54" s="6" t="str">
        <f aca="false">IF(LEN($S54)&gt;=40,CODE(MID($S54,40,1)),"")</f>
        <v/>
      </c>
      <c r="BK54" s="6" t="str">
        <f aca="false">IF(LEN($S54)&gt;=41,CODE(MID($S54,41,1)),"")</f>
        <v/>
      </c>
      <c r="BL54" s="6" t="str">
        <f aca="false">IF(LEN($S54)&gt;=42,CODE(MID($S54,42,1)),"")</f>
        <v/>
      </c>
      <c r="BM54" s="6" t="str">
        <f aca="false">IF(LEN($S54)&gt;=43,CODE(MID($S54,43,1)),"")</f>
        <v/>
      </c>
      <c r="BN54" s="6" t="str">
        <f aca="false">IF(LEN($S54)&gt;=44,CODE(MID($S54,44,1)),"")</f>
        <v/>
      </c>
      <c r="BO54" s="6" t="str">
        <f aca="false">IF(LEN($S54)&gt;=45,CODE(MID($S54,45,1)),"")</f>
        <v/>
      </c>
      <c r="BP54" s="6" t="str">
        <f aca="false">IF(LEN($S54)&gt;=46,CODE(MID($S54,46,1)),"")</f>
        <v/>
      </c>
      <c r="BQ54" s="6" t="str">
        <f aca="false">IF(LEN($S54)&gt;=47,CODE(MID($S54,47,1)),"")</f>
        <v/>
      </c>
      <c r="BS54" s="6" t="n">
        <f aca="false">IF(AND(BU54=97,BV54=45,BW54=53,BX54=32,BY54=118,BZ54=105,CA54=103,CB54=105,CC54=108,CD54=97,CE54=110,CF54=116,CG54=101,CH54=""),1,0)</f>
        <v>0</v>
      </c>
      <c r="BT54" s="6" t="n">
        <f aca="false">MAX((MIN(COUNTIF($BU54:$DO54,32),1)+MIN(COUNTIF($BU54:$DO54,45),1)+MIN(COUNTIF($BU54:$DO54,53),1)+MIN(COUNTIF($BU54:$DO54,97),2)+MIN(COUNTIF($BU54:$DO54,101),1)+MIN(COUNTIF($BU54:$DO54,103),1)+MIN(COUNTIF($BU54:$DO54,105),2)+MIN(COUNTIF($BU54:$DO54,108),1)+MIN(COUNTIF($BU54:$DO54,110),1)+MIN(COUNTIF($BU54:$DO54,116),1)+MIN(COUNTIF($BU54:$DO54,118),1))/MAX(13,LEN($S54))-0.59,0)</f>
        <v>0</v>
      </c>
      <c r="BU54" s="6" t="str">
        <f aca="false">IF(LEN($S54)&gt;=1,CODE(MID($S54,1,1)),"")</f>
        <v/>
      </c>
      <c r="BV54" s="6" t="str">
        <f aca="false">IF(LEN($S54)&gt;=2,CODE(MID($S54,2,1)),"")</f>
        <v/>
      </c>
      <c r="BW54" s="6" t="str">
        <f aca="false">IF(LEN($S54)&gt;=3,CODE(MID($S54,3,1)),"")</f>
        <v/>
      </c>
      <c r="BX54" s="6" t="str">
        <f aca="false">IF(LEN($S54)&gt;=4,CODE(MID($S54,4,1)),"")</f>
        <v/>
      </c>
      <c r="BY54" s="6" t="str">
        <f aca="false">IF(LEN($S54)&gt;=5,CODE(MID($S54,5,1)),"")</f>
        <v/>
      </c>
      <c r="BZ54" s="6" t="str">
        <f aca="false">IF(LEN($S54)&gt;=6,CODE(MID($S54,6,1)),"")</f>
        <v/>
      </c>
      <c r="CA54" s="6" t="str">
        <f aca="false">IF(LEN($S54)&gt;=7,CODE(MID($S54,7,1)),"")</f>
        <v/>
      </c>
      <c r="CB54" s="6" t="str">
        <f aca="false">IF(LEN($S54)&gt;=8,CODE(MID($S54,8,1)),"")</f>
        <v/>
      </c>
      <c r="CC54" s="6" t="str">
        <f aca="false">IF(LEN($S54)&gt;=9,CODE(MID($S54,9,1)),"")</f>
        <v/>
      </c>
      <c r="CD54" s="6" t="str">
        <f aca="false">IF(LEN($S54)&gt;=10,CODE(MID($S54,10,1)),"")</f>
        <v/>
      </c>
      <c r="CE54" s="6" t="str">
        <f aca="false">IF(LEN($S54)&gt;=11,CODE(MID($S54,11,1)),"")</f>
        <v/>
      </c>
      <c r="CF54" s="6" t="str">
        <f aca="false">IF(LEN($S54)&gt;=12,CODE(MID($S54,12,1)),"")</f>
        <v/>
      </c>
      <c r="CG54" s="6" t="str">
        <f aca="false">IF(LEN($S54)&gt;=13,CODE(MID($S54,13,1)),"")</f>
        <v/>
      </c>
      <c r="CH54" s="6" t="str">
        <f aca="false">IF(LEN($S54)&gt;=14,CODE(MID($S54,14,1)),"")</f>
        <v/>
      </c>
      <c r="CI54" s="6" t="str">
        <f aca="false">IF(LEN($S54)&gt;=15,CODE(MID($S54,15,1)),"")</f>
        <v/>
      </c>
      <c r="CJ54" s="6" t="str">
        <f aca="false">IF(LEN($S54)&gt;=16,CODE(MID($S54,16,1)),"")</f>
        <v/>
      </c>
      <c r="CK54" s="6" t="str">
        <f aca="false">IF(LEN($S54)&gt;=17,CODE(MID($S54,17,1)),"")</f>
        <v/>
      </c>
      <c r="CL54" s="6" t="str">
        <f aca="false">IF(LEN($S54)&gt;=18,CODE(MID($S54,18,1)),"")</f>
        <v/>
      </c>
      <c r="CM54" s="6" t="str">
        <f aca="false">IF(LEN($S54)&gt;=19,CODE(MID($S54,19,1)),"")</f>
        <v/>
      </c>
      <c r="CN54" s="6" t="str">
        <f aca="false">IF(LEN($S54)&gt;=20,CODE(MID($S54,20,1)),"")</f>
        <v/>
      </c>
      <c r="CO54" s="6" t="str">
        <f aca="false">IF(LEN($S54)&gt;=21,CODE(MID($S54,21,1)),"")</f>
        <v/>
      </c>
      <c r="CP54" s="6" t="str">
        <f aca="false">IF(LEN($S54)&gt;=22,CODE(MID($S54,22,1)),"")</f>
        <v/>
      </c>
      <c r="CQ54" s="6" t="str">
        <f aca="false">IF(LEN($S54)&gt;=23,CODE(MID($S54,23,1)),"")</f>
        <v/>
      </c>
      <c r="CR54" s="6" t="str">
        <f aca="false">IF(LEN($S54)&gt;=24,CODE(MID($S54,24,1)),"")</f>
        <v/>
      </c>
      <c r="CS54" s="6" t="str">
        <f aca="false">IF(LEN($S54)&gt;=25,CODE(MID($S54,25,1)),"")</f>
        <v/>
      </c>
      <c r="CT54" s="6" t="str">
        <f aca="false">IF(LEN($S54)&gt;=26,CODE(MID($S54,26,1)),"")</f>
        <v/>
      </c>
      <c r="CU54" s="6" t="str">
        <f aca="false">IF(LEN($S54)&gt;=27,CODE(MID($S54,27,1)),"")</f>
        <v/>
      </c>
      <c r="CV54" s="6" t="str">
        <f aca="false">IF(LEN($S54)&gt;=28,CODE(MID($S54,28,1)),"")</f>
        <v/>
      </c>
      <c r="CW54" s="6" t="str">
        <f aca="false">IF(LEN($S54)&gt;=29,CODE(MID($S54,29,1)),"")</f>
        <v/>
      </c>
      <c r="CX54" s="6" t="str">
        <f aca="false">IF(LEN($S54)&gt;=30,CODE(MID($S54,30,1)),"")</f>
        <v/>
      </c>
      <c r="CY54" s="6" t="str">
        <f aca="false">IF(LEN($S54)&gt;=31,CODE(MID($S54,31,1)),"")</f>
        <v/>
      </c>
      <c r="CZ54" s="6" t="str">
        <f aca="false">IF(LEN($S54)&gt;=32,CODE(MID($S54,32,1)),"")</f>
        <v/>
      </c>
      <c r="DA54" s="6" t="str">
        <f aca="false">IF(LEN($S54)&gt;=33,CODE(MID($S54,33,1)),"")</f>
        <v/>
      </c>
      <c r="DB54" s="6" t="str">
        <f aca="false">IF(LEN($S54)&gt;=34,CODE(MID($S54,34,1)),"")</f>
        <v/>
      </c>
      <c r="DC54" s="6" t="str">
        <f aca="false">IF(LEN($S54)&gt;=35,CODE(MID($S54,35,1)),"")</f>
        <v/>
      </c>
      <c r="DD54" s="6" t="str">
        <f aca="false">IF(LEN($S54)&gt;=36,CODE(MID($S54,36,1)),"")</f>
        <v/>
      </c>
      <c r="DE54" s="6" t="str">
        <f aca="false">IF(LEN($S54)&gt;=37,CODE(MID($S54,37,1)),"")</f>
        <v/>
      </c>
      <c r="DF54" s="6" t="str">
        <f aca="false">IF(LEN($S54)&gt;=38,CODE(MID($S54,38,1)),"")</f>
        <v/>
      </c>
      <c r="DG54" s="6" t="str">
        <f aca="false">IF(LEN($S54)&gt;=39,CODE(MID($S54,39,1)),"")</f>
        <v/>
      </c>
      <c r="DH54" s="6" t="str">
        <f aca="false">IF(LEN($S54)&gt;=40,CODE(MID($S54,40,1)),"")</f>
        <v/>
      </c>
      <c r="DI54" s="6" t="str">
        <f aca="false">IF(LEN($S54)&gt;=41,CODE(MID($S54,41,1)),"")</f>
        <v/>
      </c>
      <c r="DJ54" s="6" t="str">
        <f aca="false">IF(LEN($S54)&gt;=42,CODE(MID($S54,42,1)),"")</f>
        <v/>
      </c>
      <c r="DK54" s="6" t="str">
        <f aca="false">IF(LEN($S54)&gt;=43,CODE(MID($S54,43,1)),"")</f>
        <v/>
      </c>
      <c r="DL54" s="6" t="str">
        <f aca="false">IF(LEN($S54)&gt;=44,CODE(MID($S54,44,1)),"")</f>
        <v/>
      </c>
      <c r="DM54" s="6" t="str">
        <f aca="false">IF(LEN($S54)&gt;=45,CODE(MID($S54,45,1)),"")</f>
        <v/>
      </c>
      <c r="DN54" s="6" t="str">
        <f aca="false">IF(LEN($S54)&gt;=46,CODE(MID($S54,46,1)),"")</f>
        <v/>
      </c>
      <c r="DO54" s="6" t="str">
        <f aca="false">IF(LEN($S54)&gt;=47,CODE(MID($S54,47,1)),"")</f>
        <v/>
      </c>
      <c r="DQ54" s="6" t="n">
        <f aca="false">IF(AND(DS54=118,DT54=105,DU54=103,DV54=105,DW54=108,DX54=97,DY54=110,DZ54=116,EA54=101,EB54=""),1,0)</f>
        <v>0</v>
      </c>
      <c r="DR54" s="6" t="n">
        <f aca="false">MAX((MIN(COUNTIF($DS54:$FM54,97),1)+MIN(COUNTIF($DS54:$FM54,101),1)+MIN(COUNTIF($DS54:$FM54,103),1)+MIN(COUNTIF($DS54:$FM54,105),2)+MIN(COUNTIF($DS54:$FM54,108),1)+MIN(COUNTIF($DS54:$FM54,110),1)+MIN(COUNTIF($DS54:$FM54,116),1)+MIN(COUNTIF($DS54:$FM54,118),1))/MAX(9,LEN($S54))-0.59,0)</f>
        <v>0</v>
      </c>
      <c r="DS54" s="6" t="str">
        <f aca="false">IF(LEN($S54)&gt;=1,CODE(MID($S54,1,1)),"")</f>
        <v/>
      </c>
      <c r="DT54" s="6" t="str">
        <f aca="false">IF(LEN($S54)&gt;=2,CODE(MID($S54,2,1)),"")</f>
        <v/>
      </c>
      <c r="DU54" s="6" t="str">
        <f aca="false">IF(LEN($S54)&gt;=3,CODE(MID($S54,3,1)),"")</f>
        <v/>
      </c>
      <c r="DV54" s="6" t="str">
        <f aca="false">IF(LEN($S54)&gt;=4,CODE(MID($S54,4,1)),"")</f>
        <v/>
      </c>
      <c r="DW54" s="6" t="str">
        <f aca="false">IF(LEN($S54)&gt;=5,CODE(MID($S54,5,1)),"")</f>
        <v/>
      </c>
      <c r="DX54" s="6" t="str">
        <f aca="false">IF(LEN($S54)&gt;=6,CODE(MID($S54,6,1)),"")</f>
        <v/>
      </c>
      <c r="DY54" s="6" t="str">
        <f aca="false">IF(LEN($S54)&gt;=7,CODE(MID($S54,7,1)),"")</f>
        <v/>
      </c>
      <c r="DZ54" s="6" t="str">
        <f aca="false">IF(LEN($S54)&gt;=8,CODE(MID($S54,8,1)),"")</f>
        <v/>
      </c>
      <c r="EA54" s="6" t="str">
        <f aca="false">IF(LEN($S54)&gt;=9,CODE(MID($S54,9,1)),"")</f>
        <v/>
      </c>
      <c r="EB54" s="6" t="str">
        <f aca="false">IF(LEN($S54)&gt;=10,CODE(MID($S54,10,1)),"")</f>
        <v/>
      </c>
      <c r="EC54" s="6" t="str">
        <f aca="false">IF(LEN($S54)&gt;=11,CODE(MID($S54,11,1)),"")</f>
        <v/>
      </c>
      <c r="ED54" s="6" t="str">
        <f aca="false">IF(LEN($S54)&gt;=12,CODE(MID($S54,12,1)),"")</f>
        <v/>
      </c>
      <c r="EE54" s="6" t="str">
        <f aca="false">IF(LEN($S54)&gt;=13,CODE(MID($S54,13,1)),"")</f>
        <v/>
      </c>
      <c r="EF54" s="6" t="str">
        <f aca="false">IF(LEN($S54)&gt;=14,CODE(MID($S54,14,1)),"")</f>
        <v/>
      </c>
      <c r="EG54" s="6" t="str">
        <f aca="false">IF(LEN($S54)&gt;=15,CODE(MID($S54,15,1)),"")</f>
        <v/>
      </c>
      <c r="EH54" s="6" t="str">
        <f aca="false">IF(LEN($S54)&gt;=16,CODE(MID($S54,16,1)),"")</f>
        <v/>
      </c>
      <c r="EI54" s="6" t="str">
        <f aca="false">IF(LEN($S54)&gt;=17,CODE(MID($S54,17,1)),"")</f>
        <v/>
      </c>
      <c r="EJ54" s="6" t="str">
        <f aca="false">IF(LEN($S54)&gt;=18,CODE(MID($S54,18,1)),"")</f>
        <v/>
      </c>
      <c r="EK54" s="6" t="str">
        <f aca="false">IF(LEN($S54)&gt;=19,CODE(MID($S54,19,1)),"")</f>
        <v/>
      </c>
      <c r="EL54" s="6" t="str">
        <f aca="false">IF(LEN($S54)&gt;=20,CODE(MID($S54,20,1)),"")</f>
        <v/>
      </c>
      <c r="EM54" s="6" t="str">
        <f aca="false">IF(LEN($S54)&gt;=21,CODE(MID($S54,21,1)),"")</f>
        <v/>
      </c>
      <c r="EN54" s="6" t="str">
        <f aca="false">IF(LEN($S54)&gt;=22,CODE(MID($S54,22,1)),"")</f>
        <v/>
      </c>
      <c r="EO54" s="6" t="str">
        <f aca="false">IF(LEN($S54)&gt;=23,CODE(MID($S54,23,1)),"")</f>
        <v/>
      </c>
      <c r="EP54" s="6" t="str">
        <f aca="false">IF(LEN($S54)&gt;=24,CODE(MID($S54,24,1)),"")</f>
        <v/>
      </c>
      <c r="EQ54" s="6" t="str">
        <f aca="false">IF(LEN($S54)&gt;=25,CODE(MID($S54,25,1)),"")</f>
        <v/>
      </c>
      <c r="ER54" s="6" t="str">
        <f aca="false">IF(LEN($S54)&gt;=26,CODE(MID($S54,26,1)),"")</f>
        <v/>
      </c>
      <c r="ES54" s="6" t="str">
        <f aca="false">IF(LEN($S54)&gt;=27,CODE(MID($S54,27,1)),"")</f>
        <v/>
      </c>
      <c r="ET54" s="6" t="str">
        <f aca="false">IF(LEN($S54)&gt;=28,CODE(MID($S54,28,1)),"")</f>
        <v/>
      </c>
      <c r="EU54" s="6" t="str">
        <f aca="false">IF(LEN($S54)&gt;=29,CODE(MID($S54,29,1)),"")</f>
        <v/>
      </c>
      <c r="EV54" s="6" t="str">
        <f aca="false">IF(LEN($S54)&gt;=30,CODE(MID($S54,30,1)),"")</f>
        <v/>
      </c>
      <c r="EW54" s="6" t="str">
        <f aca="false">IF(LEN($S54)&gt;=31,CODE(MID($S54,31,1)),"")</f>
        <v/>
      </c>
      <c r="EX54" s="6" t="str">
        <f aca="false">IF(LEN($S54)&gt;=32,CODE(MID($S54,32,1)),"")</f>
        <v/>
      </c>
      <c r="EY54" s="6" t="str">
        <f aca="false">IF(LEN($S54)&gt;=33,CODE(MID($S54,33,1)),"")</f>
        <v/>
      </c>
      <c r="EZ54" s="6" t="str">
        <f aca="false">IF(LEN($S54)&gt;=34,CODE(MID($S54,34,1)),"")</f>
        <v/>
      </c>
      <c r="FA54" s="6" t="str">
        <f aca="false">IF(LEN($S54)&gt;=35,CODE(MID($S54,35,1)),"")</f>
        <v/>
      </c>
      <c r="FB54" s="6" t="str">
        <f aca="false">IF(LEN($S54)&gt;=36,CODE(MID($S54,36,1)),"")</f>
        <v/>
      </c>
      <c r="FC54" s="6" t="str">
        <f aca="false">IF(LEN($S54)&gt;=37,CODE(MID($S54,37,1)),"")</f>
        <v/>
      </c>
      <c r="FD54" s="6" t="str">
        <f aca="false">IF(LEN($S54)&gt;=38,CODE(MID($S54,38,1)),"")</f>
        <v/>
      </c>
      <c r="FE54" s="6" t="str">
        <f aca="false">IF(LEN($S54)&gt;=39,CODE(MID($S54,39,1)),"")</f>
        <v/>
      </c>
      <c r="FF54" s="6" t="str">
        <f aca="false">IF(LEN($S54)&gt;=40,CODE(MID($S54,40,1)),"")</f>
        <v/>
      </c>
      <c r="FG54" s="6" t="str">
        <f aca="false">IF(LEN($S54)&gt;=41,CODE(MID($S54,41,1)),"")</f>
        <v/>
      </c>
      <c r="FH54" s="6" t="str">
        <f aca="false">IF(LEN($S54)&gt;=42,CODE(MID($S54,42,1)),"")</f>
        <v/>
      </c>
      <c r="FI54" s="6" t="str">
        <f aca="false">IF(LEN($S54)&gt;=43,CODE(MID($S54,43,1)),"")</f>
        <v/>
      </c>
      <c r="FJ54" s="6" t="str">
        <f aca="false">IF(LEN($S54)&gt;=44,CODE(MID($S54,44,1)),"")</f>
        <v/>
      </c>
      <c r="FK54" s="6" t="str">
        <f aca="false">IF(LEN($S54)&gt;=45,CODE(MID($S54,45,1)),"")</f>
        <v/>
      </c>
      <c r="FL54" s="6" t="str">
        <f aca="false">IF(LEN($S54)&gt;=46,CODE(MID($S54,46,1)),"")</f>
        <v/>
      </c>
      <c r="FM54" s="6" t="str">
        <f aca="false">IF(LEN($S54)&gt;=47,CODE(MID($S54,47,1)),"")</f>
        <v/>
      </c>
    </row>
    <row r="55" customFormat="false" ht="12.75" hidden="false" customHeight="true" outlineLevel="0" collapsed="false">
      <c r="A55" s="15" t="s">
        <v>5</v>
      </c>
      <c r="C55" s="19"/>
      <c r="D55" s="19"/>
      <c r="E55" s="19"/>
      <c r="F55" s="20" t="str">
        <f aca="true">OFFSET($R$1,B54+35,2)</f>
        <v>?</v>
      </c>
      <c r="H55" s="19"/>
      <c r="I55" s="19"/>
      <c r="J55" s="19"/>
      <c r="K55" s="20" t="str">
        <f aca="true">OFFSET($R$1,G54+35,2)</f>
        <v>?</v>
      </c>
      <c r="M55" s="19"/>
      <c r="N55" s="19"/>
      <c r="O55" s="19"/>
      <c r="P55" s="20" t="str">
        <f aca="true">OFFSET($R$1,L54+35,2)</f>
        <v>?</v>
      </c>
      <c r="Q55" s="22"/>
      <c r="R55" s="23" t="n">
        <f aca="false">IF(F54="Correct",IF(F55="Correct",1,0),0)+IF(K54="Correct",IF(K55="Correct",1,0),0)+IF(P54="Correct",IF(P55="Correct",1,0),0)</f>
        <v>0</v>
      </c>
      <c r="S55" s="5" t="str">
        <f aca="false">TRIM(LOWER($C$75))</f>
        <v/>
      </c>
      <c r="T55" s="6" t="str">
        <f aca="false">IF(S55="","?",IF(MAX($U55,$BS55,$DQ55)=1,"Correct",IF(MAX($V55,$BT55,$DR55)&gt;0.3,"Quasiment",IF(MAX($V55,$BT55,$DR55)&gt;0.2,"Presque",IF(MAX($V55,$BT55,$DR55)&gt;0,"A peu près","Faux")))))</f>
        <v>?</v>
      </c>
      <c r="U55" s="24" t="n">
        <f aca="false">IF(AND(W55=99,X55=53,Y55=32,Z55=103,AA55=97,AB55=108,AC55=97,AD55=120,AE55=121,AF55=""),1,0)</f>
        <v>0</v>
      </c>
      <c r="V55" s="6" t="n">
        <f aca="false">MAX((MIN(COUNTIF($W55:$BQ55,32),1)+MIN(COUNTIF($W55:$BQ55,53),1)+MIN(COUNTIF($W55:$BQ55,97),2)+MIN(COUNTIF($W55:$BQ55,99),1)+MIN(COUNTIF($W55:$BQ55,103),1)+MIN(COUNTIF($W55:$BQ55,108),1)+MIN(COUNTIF($W55:$BQ55,120),1)+MIN(COUNTIF($W55:$BQ55,121),1))/MAX(9,LEN($S55))-0.59,0)</f>
        <v>0</v>
      </c>
      <c r="W55" s="24" t="str">
        <f aca="false">IF(LEN($S55)&gt;=1,CODE(MID($S55,1,1)),"")</f>
        <v/>
      </c>
      <c r="X55" s="24" t="str">
        <f aca="false">IF(LEN($S55)&gt;=2,CODE(MID($S55,2,1)),"")</f>
        <v/>
      </c>
      <c r="Y55" s="6" t="str">
        <f aca="false">IF(LEN($S55)&gt;=3,CODE(MID($S55,3,1)),"")</f>
        <v/>
      </c>
      <c r="Z55" s="6" t="str">
        <f aca="false">IF(LEN($S55)&gt;=4,CODE(MID($S55,4,1)),"")</f>
        <v/>
      </c>
      <c r="AA55" s="6" t="str">
        <f aca="false">IF(LEN($S55)&gt;=5,CODE(MID($S55,5,1)),"")</f>
        <v/>
      </c>
      <c r="AB55" s="6" t="str">
        <f aca="false">IF(LEN($S55)&gt;=6,CODE(MID($S55,6,1)),"")</f>
        <v/>
      </c>
      <c r="AC55" s="6" t="str">
        <f aca="false">IF(LEN($S55)&gt;=7,CODE(MID($S55,7,1)),"")</f>
        <v/>
      </c>
      <c r="AD55" s="6" t="str">
        <f aca="false">IF(LEN($S55)&gt;=8,CODE(MID($S55,8,1)),"")</f>
        <v/>
      </c>
      <c r="AE55" s="6" t="str">
        <f aca="false">IF(LEN($S55)&gt;=9,CODE(MID($S55,9,1)),"")</f>
        <v/>
      </c>
      <c r="AF55" s="6" t="str">
        <f aca="false">IF(LEN($S55)&gt;=10,CODE(MID($S55,10,1)),"")</f>
        <v/>
      </c>
      <c r="AG55" s="6" t="str">
        <f aca="false">IF(LEN($S55)&gt;=11,CODE(MID($S55,11,1)),"")</f>
        <v/>
      </c>
      <c r="AH55" s="6" t="str">
        <f aca="false">IF(LEN($S55)&gt;=12,CODE(MID($S55,12,1)),"")</f>
        <v/>
      </c>
      <c r="AI55" s="6" t="str">
        <f aca="false">IF(LEN($S55)&gt;=13,CODE(MID($S55,13,1)),"")</f>
        <v/>
      </c>
      <c r="AJ55" s="6" t="str">
        <f aca="false">IF(LEN($S55)&gt;=14,CODE(MID($S55,14,1)),"")</f>
        <v/>
      </c>
      <c r="AK55" s="6" t="str">
        <f aca="false">IF(LEN($S55)&gt;=15,CODE(MID($S55,15,1)),"")</f>
        <v/>
      </c>
      <c r="AL55" s="6" t="str">
        <f aca="false">IF(LEN($S55)&gt;=16,CODE(MID($S55,16,1)),"")</f>
        <v/>
      </c>
      <c r="AM55" s="6" t="str">
        <f aca="false">IF(LEN($S55)&gt;=17,CODE(MID($S55,17,1)),"")</f>
        <v/>
      </c>
      <c r="AN55" s="6" t="str">
        <f aca="false">IF(LEN($S55)&gt;=18,CODE(MID($S55,18,1)),"")</f>
        <v/>
      </c>
      <c r="AO55" s="6" t="str">
        <f aca="false">IF(LEN($S55)&gt;=19,CODE(MID($S55,19,1)),"")</f>
        <v/>
      </c>
      <c r="AP55" s="6" t="str">
        <f aca="false">IF(LEN($S55)&gt;=20,CODE(MID($S55,20,1)),"")</f>
        <v/>
      </c>
      <c r="AQ55" s="6" t="str">
        <f aca="false">IF(LEN($S55)&gt;=21,CODE(MID($S55,21,1)),"")</f>
        <v/>
      </c>
      <c r="AR55" s="6" t="str">
        <f aca="false">IF(LEN($S55)&gt;=22,CODE(MID($S55,22,1)),"")</f>
        <v/>
      </c>
      <c r="AS55" s="6" t="str">
        <f aca="false">IF(LEN($S55)&gt;=23,CODE(MID($S55,23,1)),"")</f>
        <v/>
      </c>
      <c r="AT55" s="6" t="str">
        <f aca="false">IF(LEN($S55)&gt;=24,CODE(MID($S55,24,1)),"")</f>
        <v/>
      </c>
      <c r="AU55" s="6" t="str">
        <f aca="false">IF(LEN($S55)&gt;=25,CODE(MID($S55,25,1)),"")</f>
        <v/>
      </c>
      <c r="AV55" s="6" t="str">
        <f aca="false">IF(LEN($S55)&gt;=26,CODE(MID($S55,26,1)),"")</f>
        <v/>
      </c>
      <c r="AW55" s="6" t="str">
        <f aca="false">IF(LEN($S55)&gt;=27,CODE(MID($S55,27,1)),"")</f>
        <v/>
      </c>
      <c r="AX55" s="6" t="str">
        <f aca="false">IF(LEN($S55)&gt;=28,CODE(MID($S55,28,1)),"")</f>
        <v/>
      </c>
      <c r="AY55" s="6" t="str">
        <f aca="false">IF(LEN($S55)&gt;=29,CODE(MID($S55,29,1)),"")</f>
        <v/>
      </c>
      <c r="AZ55" s="6" t="str">
        <f aca="false">IF(LEN($S55)&gt;=30,CODE(MID($S55,30,1)),"")</f>
        <v/>
      </c>
      <c r="BA55" s="6" t="str">
        <f aca="false">IF(LEN($S55)&gt;=31,CODE(MID($S55,31,1)),"")</f>
        <v/>
      </c>
      <c r="BB55" s="6" t="str">
        <f aca="false">IF(LEN($S55)&gt;=32,CODE(MID($S55,32,1)),"")</f>
        <v/>
      </c>
      <c r="BC55" s="6" t="str">
        <f aca="false">IF(LEN($S55)&gt;=33,CODE(MID($S55,33,1)),"")</f>
        <v/>
      </c>
      <c r="BD55" s="6" t="str">
        <f aca="false">IF(LEN($S55)&gt;=34,CODE(MID($S55,34,1)),"")</f>
        <v/>
      </c>
      <c r="BE55" s="6" t="str">
        <f aca="false">IF(LEN($S55)&gt;=35,CODE(MID($S55,35,1)),"")</f>
        <v/>
      </c>
      <c r="BF55" s="6" t="str">
        <f aca="false">IF(LEN($S55)&gt;=36,CODE(MID($S55,36,1)),"")</f>
        <v/>
      </c>
      <c r="BG55" s="6" t="str">
        <f aca="false">IF(LEN($S55)&gt;=37,CODE(MID($S55,37,1)),"")</f>
        <v/>
      </c>
      <c r="BH55" s="6" t="str">
        <f aca="false">IF(LEN($S55)&gt;=38,CODE(MID($S55,38,1)),"")</f>
        <v/>
      </c>
      <c r="BI55" s="6" t="str">
        <f aca="false">IF(LEN($S55)&gt;=39,CODE(MID($S55,39,1)),"")</f>
        <v/>
      </c>
      <c r="BJ55" s="6" t="str">
        <f aca="false">IF(LEN($S55)&gt;=40,CODE(MID($S55,40,1)),"")</f>
        <v/>
      </c>
      <c r="BK55" s="6" t="str">
        <f aca="false">IF(LEN($S55)&gt;=41,CODE(MID($S55,41,1)),"")</f>
        <v/>
      </c>
      <c r="BL55" s="6" t="str">
        <f aca="false">IF(LEN($S55)&gt;=42,CODE(MID($S55,42,1)),"")</f>
        <v/>
      </c>
      <c r="BM55" s="6" t="str">
        <f aca="false">IF(LEN($S55)&gt;=43,CODE(MID($S55,43,1)),"")</f>
        <v/>
      </c>
      <c r="BN55" s="6" t="str">
        <f aca="false">IF(LEN($S55)&gt;=44,CODE(MID($S55,44,1)),"")</f>
        <v/>
      </c>
      <c r="BO55" s="6" t="str">
        <f aca="false">IF(LEN($S55)&gt;=45,CODE(MID($S55,45,1)),"")</f>
        <v/>
      </c>
      <c r="BP55" s="6" t="str">
        <f aca="false">IF(LEN($S55)&gt;=46,CODE(MID($S55,46,1)),"")</f>
        <v/>
      </c>
      <c r="BQ55" s="6" t="str">
        <f aca="false">IF(LEN($S55)&gt;=47,CODE(MID($S55,47,1)),"")</f>
        <v/>
      </c>
      <c r="BS55" s="6" t="n">
        <f aca="false">IF(AND(BU55=99,BV55=45,BW55=53,BX55=32,BY55=103,BZ55=97,CA55=108,CB55=97,CC55=120,CD55=121,CE55=""),1,0)</f>
        <v>0</v>
      </c>
      <c r="BT55" s="6" t="n">
        <f aca="false">MAX((MIN(COUNTIF($BU55:$DO55,32),1)+MIN(COUNTIF($BU55:$DO55,45),1)+MIN(COUNTIF($BU55:$DO55,53),1)+MIN(COUNTIF($BU55:$DO55,97),2)+MIN(COUNTIF($BU55:$DO55,99),1)+MIN(COUNTIF($BU55:$DO55,103),1)+MIN(COUNTIF($BU55:$DO55,108),1)+MIN(COUNTIF($BU55:$DO55,120),1)+MIN(COUNTIF($BU55:$DO55,121),1))/MAX(10,LEN($S55))-0.59,0)</f>
        <v>0</v>
      </c>
      <c r="BU55" s="6" t="str">
        <f aca="false">IF(LEN($S55)&gt;=1,CODE(MID($S55,1,1)),"")</f>
        <v/>
      </c>
      <c r="BV55" s="6" t="str">
        <f aca="false">IF(LEN($S55)&gt;=2,CODE(MID($S55,2,1)),"")</f>
        <v/>
      </c>
      <c r="BW55" s="6" t="str">
        <f aca="false">IF(LEN($S55)&gt;=3,CODE(MID($S55,3,1)),"")</f>
        <v/>
      </c>
      <c r="BX55" s="6" t="str">
        <f aca="false">IF(LEN($S55)&gt;=4,CODE(MID($S55,4,1)),"")</f>
        <v/>
      </c>
      <c r="BY55" s="6" t="str">
        <f aca="false">IF(LEN($S55)&gt;=5,CODE(MID($S55,5,1)),"")</f>
        <v/>
      </c>
      <c r="BZ55" s="6" t="str">
        <f aca="false">IF(LEN($S55)&gt;=6,CODE(MID($S55,6,1)),"")</f>
        <v/>
      </c>
      <c r="CA55" s="6" t="str">
        <f aca="false">IF(LEN($S55)&gt;=7,CODE(MID($S55,7,1)),"")</f>
        <v/>
      </c>
      <c r="CB55" s="6" t="str">
        <f aca="false">IF(LEN($S55)&gt;=8,CODE(MID($S55,8,1)),"")</f>
        <v/>
      </c>
      <c r="CC55" s="6" t="str">
        <f aca="false">IF(LEN($S55)&gt;=9,CODE(MID($S55,9,1)),"")</f>
        <v/>
      </c>
      <c r="CD55" s="6" t="str">
        <f aca="false">IF(LEN($S55)&gt;=10,CODE(MID($S55,10,1)),"")</f>
        <v/>
      </c>
      <c r="CE55" s="6" t="str">
        <f aca="false">IF(LEN($S55)&gt;=11,CODE(MID($S55,11,1)),"")</f>
        <v/>
      </c>
      <c r="CF55" s="6" t="str">
        <f aca="false">IF(LEN($S55)&gt;=12,CODE(MID($S55,12,1)),"")</f>
        <v/>
      </c>
      <c r="CG55" s="6" t="str">
        <f aca="false">IF(LEN($S55)&gt;=13,CODE(MID($S55,13,1)),"")</f>
        <v/>
      </c>
      <c r="CH55" s="6" t="str">
        <f aca="false">IF(LEN($S55)&gt;=14,CODE(MID($S55,14,1)),"")</f>
        <v/>
      </c>
      <c r="CI55" s="6" t="str">
        <f aca="false">IF(LEN($S55)&gt;=15,CODE(MID($S55,15,1)),"")</f>
        <v/>
      </c>
      <c r="CJ55" s="6" t="str">
        <f aca="false">IF(LEN($S55)&gt;=16,CODE(MID($S55,16,1)),"")</f>
        <v/>
      </c>
      <c r="CK55" s="6" t="str">
        <f aca="false">IF(LEN($S55)&gt;=17,CODE(MID($S55,17,1)),"")</f>
        <v/>
      </c>
      <c r="CL55" s="6" t="str">
        <f aca="false">IF(LEN($S55)&gt;=18,CODE(MID($S55,18,1)),"")</f>
        <v/>
      </c>
      <c r="CM55" s="6" t="str">
        <f aca="false">IF(LEN($S55)&gt;=19,CODE(MID($S55,19,1)),"")</f>
        <v/>
      </c>
      <c r="CN55" s="6" t="str">
        <f aca="false">IF(LEN($S55)&gt;=20,CODE(MID($S55,20,1)),"")</f>
        <v/>
      </c>
      <c r="CO55" s="6" t="str">
        <f aca="false">IF(LEN($S55)&gt;=21,CODE(MID($S55,21,1)),"")</f>
        <v/>
      </c>
      <c r="CP55" s="6" t="str">
        <f aca="false">IF(LEN($S55)&gt;=22,CODE(MID($S55,22,1)),"")</f>
        <v/>
      </c>
      <c r="CQ55" s="6" t="str">
        <f aca="false">IF(LEN($S55)&gt;=23,CODE(MID($S55,23,1)),"")</f>
        <v/>
      </c>
      <c r="CR55" s="6" t="str">
        <f aca="false">IF(LEN($S55)&gt;=24,CODE(MID($S55,24,1)),"")</f>
        <v/>
      </c>
      <c r="CS55" s="6" t="str">
        <f aca="false">IF(LEN($S55)&gt;=25,CODE(MID($S55,25,1)),"")</f>
        <v/>
      </c>
      <c r="CT55" s="6" t="str">
        <f aca="false">IF(LEN($S55)&gt;=26,CODE(MID($S55,26,1)),"")</f>
        <v/>
      </c>
      <c r="CU55" s="6" t="str">
        <f aca="false">IF(LEN($S55)&gt;=27,CODE(MID($S55,27,1)),"")</f>
        <v/>
      </c>
      <c r="CV55" s="6" t="str">
        <f aca="false">IF(LEN($S55)&gt;=28,CODE(MID($S55,28,1)),"")</f>
        <v/>
      </c>
      <c r="CW55" s="6" t="str">
        <f aca="false">IF(LEN($S55)&gt;=29,CODE(MID($S55,29,1)),"")</f>
        <v/>
      </c>
      <c r="CX55" s="6" t="str">
        <f aca="false">IF(LEN($S55)&gt;=30,CODE(MID($S55,30,1)),"")</f>
        <v/>
      </c>
      <c r="CY55" s="6" t="str">
        <f aca="false">IF(LEN($S55)&gt;=31,CODE(MID($S55,31,1)),"")</f>
        <v/>
      </c>
      <c r="CZ55" s="6" t="str">
        <f aca="false">IF(LEN($S55)&gt;=32,CODE(MID($S55,32,1)),"")</f>
        <v/>
      </c>
      <c r="DA55" s="6" t="str">
        <f aca="false">IF(LEN($S55)&gt;=33,CODE(MID($S55,33,1)),"")</f>
        <v/>
      </c>
      <c r="DB55" s="6" t="str">
        <f aca="false">IF(LEN($S55)&gt;=34,CODE(MID($S55,34,1)),"")</f>
        <v/>
      </c>
      <c r="DC55" s="6" t="str">
        <f aca="false">IF(LEN($S55)&gt;=35,CODE(MID($S55,35,1)),"")</f>
        <v/>
      </c>
      <c r="DD55" s="6" t="str">
        <f aca="false">IF(LEN($S55)&gt;=36,CODE(MID($S55,36,1)),"")</f>
        <v/>
      </c>
      <c r="DE55" s="6" t="str">
        <f aca="false">IF(LEN($S55)&gt;=37,CODE(MID($S55,37,1)),"")</f>
        <v/>
      </c>
      <c r="DF55" s="6" t="str">
        <f aca="false">IF(LEN($S55)&gt;=38,CODE(MID($S55,38,1)),"")</f>
        <v/>
      </c>
      <c r="DG55" s="6" t="str">
        <f aca="false">IF(LEN($S55)&gt;=39,CODE(MID($S55,39,1)),"")</f>
        <v/>
      </c>
      <c r="DH55" s="6" t="str">
        <f aca="false">IF(LEN($S55)&gt;=40,CODE(MID($S55,40,1)),"")</f>
        <v/>
      </c>
      <c r="DI55" s="6" t="str">
        <f aca="false">IF(LEN($S55)&gt;=41,CODE(MID($S55,41,1)),"")</f>
        <v/>
      </c>
      <c r="DJ55" s="6" t="str">
        <f aca="false">IF(LEN($S55)&gt;=42,CODE(MID($S55,42,1)),"")</f>
        <v/>
      </c>
      <c r="DK55" s="6" t="str">
        <f aca="false">IF(LEN($S55)&gt;=43,CODE(MID($S55,43,1)),"")</f>
        <v/>
      </c>
      <c r="DL55" s="6" t="str">
        <f aca="false">IF(LEN($S55)&gt;=44,CODE(MID($S55,44,1)),"")</f>
        <v/>
      </c>
      <c r="DM55" s="6" t="str">
        <f aca="false">IF(LEN($S55)&gt;=45,CODE(MID($S55,45,1)),"")</f>
        <v/>
      </c>
      <c r="DN55" s="6" t="str">
        <f aca="false">IF(LEN($S55)&gt;=46,CODE(MID($S55,46,1)),"")</f>
        <v/>
      </c>
      <c r="DO55" s="6" t="str">
        <f aca="false">IF(LEN($S55)&gt;=47,CODE(MID($S55,47,1)),"")</f>
        <v/>
      </c>
      <c r="DQ55" s="6" t="n">
        <f aca="false">IF(AND(DS55=103,DT55=97,DU55=108,DV55=97,DW55=120,DX55=121,DY55=""),1,0)</f>
        <v>0</v>
      </c>
      <c r="DR55" s="6" t="n">
        <f aca="false">MAX((MIN(COUNTIF($DS55:$FM55,97),2)+MIN(COUNTIF($DS55:$FM55,103),1)+MIN(COUNTIF($DS55:$FM55,108),1)+MIN(COUNTIF($DS55:$FM55,120),1)+MIN(COUNTIF($DS55:$FM55,121),1))/MAX(6,LEN($S55))-0.59,0)</f>
        <v>0</v>
      </c>
      <c r="DS55" s="6" t="str">
        <f aca="false">IF(LEN($S55)&gt;=1,CODE(MID($S55,1,1)),"")</f>
        <v/>
      </c>
      <c r="DT55" s="6" t="str">
        <f aca="false">IF(LEN($S55)&gt;=2,CODE(MID($S55,2,1)),"")</f>
        <v/>
      </c>
      <c r="DU55" s="6" t="str">
        <f aca="false">IF(LEN($S55)&gt;=3,CODE(MID($S55,3,1)),"")</f>
        <v/>
      </c>
      <c r="DV55" s="6" t="str">
        <f aca="false">IF(LEN($S55)&gt;=4,CODE(MID($S55,4,1)),"")</f>
        <v/>
      </c>
      <c r="DW55" s="6" t="str">
        <f aca="false">IF(LEN($S55)&gt;=5,CODE(MID($S55,5,1)),"")</f>
        <v/>
      </c>
      <c r="DX55" s="6" t="str">
        <f aca="false">IF(LEN($S55)&gt;=6,CODE(MID($S55,6,1)),"")</f>
        <v/>
      </c>
      <c r="DY55" s="6" t="str">
        <f aca="false">IF(LEN($S55)&gt;=7,CODE(MID($S55,7,1)),"")</f>
        <v/>
      </c>
      <c r="DZ55" s="6" t="str">
        <f aca="false">IF(LEN($S55)&gt;=8,CODE(MID($S55,8,1)),"")</f>
        <v/>
      </c>
      <c r="EA55" s="6" t="str">
        <f aca="false">IF(LEN($S55)&gt;=9,CODE(MID($S55,9,1)),"")</f>
        <v/>
      </c>
      <c r="EB55" s="6" t="str">
        <f aca="false">IF(LEN($S55)&gt;=10,CODE(MID($S55,10,1)),"")</f>
        <v/>
      </c>
      <c r="EC55" s="6" t="str">
        <f aca="false">IF(LEN($S55)&gt;=11,CODE(MID($S55,11,1)),"")</f>
        <v/>
      </c>
      <c r="ED55" s="6" t="str">
        <f aca="false">IF(LEN($S55)&gt;=12,CODE(MID($S55,12,1)),"")</f>
        <v/>
      </c>
      <c r="EE55" s="6" t="str">
        <f aca="false">IF(LEN($S55)&gt;=13,CODE(MID($S55,13,1)),"")</f>
        <v/>
      </c>
      <c r="EF55" s="6" t="str">
        <f aca="false">IF(LEN($S55)&gt;=14,CODE(MID($S55,14,1)),"")</f>
        <v/>
      </c>
      <c r="EG55" s="6" t="str">
        <f aca="false">IF(LEN($S55)&gt;=15,CODE(MID($S55,15,1)),"")</f>
        <v/>
      </c>
      <c r="EH55" s="6" t="str">
        <f aca="false">IF(LEN($S55)&gt;=16,CODE(MID($S55,16,1)),"")</f>
        <v/>
      </c>
      <c r="EI55" s="6" t="str">
        <f aca="false">IF(LEN($S55)&gt;=17,CODE(MID($S55,17,1)),"")</f>
        <v/>
      </c>
      <c r="EJ55" s="6" t="str">
        <f aca="false">IF(LEN($S55)&gt;=18,CODE(MID($S55,18,1)),"")</f>
        <v/>
      </c>
      <c r="EK55" s="6" t="str">
        <f aca="false">IF(LEN($S55)&gt;=19,CODE(MID($S55,19,1)),"")</f>
        <v/>
      </c>
      <c r="EL55" s="6" t="str">
        <f aca="false">IF(LEN($S55)&gt;=20,CODE(MID($S55,20,1)),"")</f>
        <v/>
      </c>
      <c r="EM55" s="6" t="str">
        <f aca="false">IF(LEN($S55)&gt;=21,CODE(MID($S55,21,1)),"")</f>
        <v/>
      </c>
      <c r="EN55" s="6" t="str">
        <f aca="false">IF(LEN($S55)&gt;=22,CODE(MID($S55,22,1)),"")</f>
        <v/>
      </c>
      <c r="EO55" s="6" t="str">
        <f aca="false">IF(LEN($S55)&gt;=23,CODE(MID($S55,23,1)),"")</f>
        <v/>
      </c>
      <c r="EP55" s="6" t="str">
        <f aca="false">IF(LEN($S55)&gt;=24,CODE(MID($S55,24,1)),"")</f>
        <v/>
      </c>
      <c r="EQ55" s="6" t="str">
        <f aca="false">IF(LEN($S55)&gt;=25,CODE(MID($S55,25,1)),"")</f>
        <v/>
      </c>
      <c r="ER55" s="6" t="str">
        <f aca="false">IF(LEN($S55)&gt;=26,CODE(MID($S55,26,1)),"")</f>
        <v/>
      </c>
      <c r="ES55" s="6" t="str">
        <f aca="false">IF(LEN($S55)&gt;=27,CODE(MID($S55,27,1)),"")</f>
        <v/>
      </c>
      <c r="ET55" s="6" t="str">
        <f aca="false">IF(LEN($S55)&gt;=28,CODE(MID($S55,28,1)),"")</f>
        <v/>
      </c>
      <c r="EU55" s="6" t="str">
        <f aca="false">IF(LEN($S55)&gt;=29,CODE(MID($S55,29,1)),"")</f>
        <v/>
      </c>
      <c r="EV55" s="6" t="str">
        <f aca="false">IF(LEN($S55)&gt;=30,CODE(MID($S55,30,1)),"")</f>
        <v/>
      </c>
      <c r="EW55" s="6" t="str">
        <f aca="false">IF(LEN($S55)&gt;=31,CODE(MID($S55,31,1)),"")</f>
        <v/>
      </c>
      <c r="EX55" s="6" t="str">
        <f aca="false">IF(LEN($S55)&gt;=32,CODE(MID($S55,32,1)),"")</f>
        <v/>
      </c>
      <c r="EY55" s="6" t="str">
        <f aca="false">IF(LEN($S55)&gt;=33,CODE(MID($S55,33,1)),"")</f>
        <v/>
      </c>
      <c r="EZ55" s="6" t="str">
        <f aca="false">IF(LEN($S55)&gt;=34,CODE(MID($S55,34,1)),"")</f>
        <v/>
      </c>
      <c r="FA55" s="6" t="str">
        <f aca="false">IF(LEN($S55)&gt;=35,CODE(MID($S55,35,1)),"")</f>
        <v/>
      </c>
      <c r="FB55" s="6" t="str">
        <f aca="false">IF(LEN($S55)&gt;=36,CODE(MID($S55,36,1)),"")</f>
        <v/>
      </c>
      <c r="FC55" s="6" t="str">
        <f aca="false">IF(LEN($S55)&gt;=37,CODE(MID($S55,37,1)),"")</f>
        <v/>
      </c>
      <c r="FD55" s="6" t="str">
        <f aca="false">IF(LEN($S55)&gt;=38,CODE(MID($S55,38,1)),"")</f>
        <v/>
      </c>
      <c r="FE55" s="6" t="str">
        <f aca="false">IF(LEN($S55)&gt;=39,CODE(MID($S55,39,1)),"")</f>
        <v/>
      </c>
      <c r="FF55" s="6" t="str">
        <f aca="false">IF(LEN($S55)&gt;=40,CODE(MID($S55,40,1)),"")</f>
        <v/>
      </c>
      <c r="FG55" s="6" t="str">
        <f aca="false">IF(LEN($S55)&gt;=41,CODE(MID($S55,41,1)),"")</f>
        <v/>
      </c>
      <c r="FH55" s="6" t="str">
        <f aca="false">IF(LEN($S55)&gt;=42,CODE(MID($S55,42,1)),"")</f>
        <v/>
      </c>
      <c r="FI55" s="6" t="str">
        <f aca="false">IF(LEN($S55)&gt;=43,CODE(MID($S55,43,1)),"")</f>
        <v/>
      </c>
      <c r="FJ55" s="6" t="str">
        <f aca="false">IF(LEN($S55)&gt;=44,CODE(MID($S55,44,1)),"")</f>
        <v/>
      </c>
      <c r="FK55" s="6" t="str">
        <f aca="false">IF(LEN($S55)&gt;=45,CODE(MID($S55,45,1)),"")</f>
        <v/>
      </c>
      <c r="FL55" s="6" t="str">
        <f aca="false">IF(LEN($S55)&gt;=46,CODE(MID($S55,46,1)),"")</f>
        <v/>
      </c>
      <c r="FM55" s="6" t="str">
        <f aca="false">IF(LEN($S55)&gt;=47,CODE(MID($S55,47,1)),"")</f>
        <v/>
      </c>
    </row>
    <row r="56" customFormat="false" ht="12.75" hidden="false" customHeight="true" outlineLevel="0" collapsed="false">
      <c r="A56" s="27"/>
      <c r="B56" s="17"/>
      <c r="C56" s="25"/>
      <c r="D56" s="25"/>
      <c r="E56" s="25"/>
      <c r="F56" s="25"/>
      <c r="G56" s="17"/>
      <c r="H56" s="25"/>
      <c r="I56" s="25"/>
      <c r="J56" s="25"/>
      <c r="K56" s="25"/>
      <c r="L56" s="28"/>
      <c r="M56" s="25"/>
      <c r="N56" s="25"/>
      <c r="O56" s="25"/>
      <c r="R56" s="16"/>
      <c r="S56" s="5" t="str">
        <f aca="false">TRIM(LOWER($H$75))</f>
        <v/>
      </c>
      <c r="T56" s="6" t="str">
        <f aca="false">IF(S56="","?",IF(U56=1,"Correct",IF(V56&gt;0.3,"Quasiment",IF(V56&gt;0.2,"Presque",IF(V56&gt;0,"A peu près","Faux")))))</f>
        <v>?</v>
      </c>
      <c r="U56" s="6" t="n">
        <f aca="false">IF(AND(W56=116,X56=105,Y56=103,Z56=114,AA56=101,AB56=""),1,0)</f>
        <v>0</v>
      </c>
      <c r="V56" s="6" t="n">
        <f aca="false">MAX((MIN(COUNTIF($W56:$BQ56,101),1)+MIN(COUNTIF($W56:$BQ56,103),1)+MIN(COUNTIF($W56:$BQ56,105),1)+MIN(COUNTIF($W56:$BQ56,114),1)+MIN(COUNTIF($W56:$BQ56,116),1))/MAX(5,LEN($S56))-0.59,0)</f>
        <v>0</v>
      </c>
      <c r="W56" s="6" t="str">
        <f aca="false">IF(LEN($S56)&gt;=1,CODE(MID($S56,1,1)),"")</f>
        <v/>
      </c>
      <c r="X56" s="6" t="str">
        <f aca="false">IF(LEN($S56)&gt;=2,CODE(MID($S56,2,1)),"")</f>
        <v/>
      </c>
      <c r="Y56" s="6" t="str">
        <f aca="false">IF(LEN($S56)&gt;=3,CODE(MID($S56,3,1)),"")</f>
        <v/>
      </c>
      <c r="Z56" s="6" t="str">
        <f aca="false">IF(LEN($S56)&gt;=4,CODE(MID($S56,4,1)),"")</f>
        <v/>
      </c>
      <c r="AA56" s="6" t="str">
        <f aca="false">IF(LEN($S56)&gt;=5,CODE(MID($S56,5,1)),"")</f>
        <v/>
      </c>
      <c r="AB56" s="6" t="str">
        <f aca="false">IF(LEN($S56)&gt;=6,CODE(MID($S56,6,1)),"")</f>
        <v/>
      </c>
      <c r="AC56" s="6" t="str">
        <f aca="false">IF(LEN($S56)&gt;=7,CODE(MID($S56,7,1)),"")</f>
        <v/>
      </c>
      <c r="AD56" s="6" t="str">
        <f aca="false">IF(LEN($S56)&gt;=8,CODE(MID($S56,8,1)),"")</f>
        <v/>
      </c>
      <c r="AE56" s="6" t="str">
        <f aca="false">IF(LEN($S56)&gt;=9,CODE(MID($S56,9,1)),"")</f>
        <v/>
      </c>
      <c r="AF56" s="6" t="str">
        <f aca="false">IF(LEN($S56)&gt;=10,CODE(MID($S56,10,1)),"")</f>
        <v/>
      </c>
      <c r="AG56" s="6" t="str">
        <f aca="false">IF(LEN($S56)&gt;=11,CODE(MID($S56,11,1)),"")</f>
        <v/>
      </c>
      <c r="AH56" s="6" t="str">
        <f aca="false">IF(LEN($S56)&gt;=12,CODE(MID($S56,12,1)),"")</f>
        <v/>
      </c>
      <c r="AI56" s="6" t="str">
        <f aca="false">IF(LEN($S56)&gt;=13,CODE(MID($S56,13,1)),"")</f>
        <v/>
      </c>
      <c r="AJ56" s="6" t="str">
        <f aca="false">IF(LEN($S56)&gt;=14,CODE(MID($S56,14,1)),"")</f>
        <v/>
      </c>
      <c r="AK56" s="6" t="str">
        <f aca="false">IF(LEN($S56)&gt;=15,CODE(MID($S56,15,1)),"")</f>
        <v/>
      </c>
      <c r="AL56" s="6" t="str">
        <f aca="false">IF(LEN($S56)&gt;=16,CODE(MID($S56,16,1)),"")</f>
        <v/>
      </c>
      <c r="AM56" s="6" t="str">
        <f aca="false">IF(LEN($S56)&gt;=17,CODE(MID($S56,17,1)),"")</f>
        <v/>
      </c>
      <c r="AN56" s="6" t="str">
        <f aca="false">IF(LEN($S56)&gt;=18,CODE(MID($S56,18,1)),"")</f>
        <v/>
      </c>
      <c r="AO56" s="6" t="str">
        <f aca="false">IF(LEN($S56)&gt;=19,CODE(MID($S56,19,1)),"")</f>
        <v/>
      </c>
      <c r="AP56" s="6" t="str">
        <f aca="false">IF(LEN($S56)&gt;=20,CODE(MID($S56,20,1)),"")</f>
        <v/>
      </c>
      <c r="AQ56" s="6" t="str">
        <f aca="false">IF(LEN($S56)&gt;=21,CODE(MID($S56,21,1)),"")</f>
        <v/>
      </c>
      <c r="AR56" s="6" t="str">
        <f aca="false">IF(LEN($S56)&gt;=22,CODE(MID($S56,22,1)),"")</f>
        <v/>
      </c>
      <c r="AS56" s="6" t="str">
        <f aca="false">IF(LEN($S56)&gt;=23,CODE(MID($S56,23,1)),"")</f>
        <v/>
      </c>
      <c r="AT56" s="6" t="str">
        <f aca="false">IF(LEN($S56)&gt;=24,CODE(MID($S56,24,1)),"")</f>
        <v/>
      </c>
      <c r="AU56" s="6" t="str">
        <f aca="false">IF(LEN($S56)&gt;=25,CODE(MID($S56,25,1)),"")</f>
        <v/>
      </c>
      <c r="AV56" s="6" t="str">
        <f aca="false">IF(LEN($S56)&gt;=26,CODE(MID($S56,26,1)),"")</f>
        <v/>
      </c>
      <c r="AW56" s="6" t="str">
        <f aca="false">IF(LEN($S56)&gt;=27,CODE(MID($S56,27,1)),"")</f>
        <v/>
      </c>
      <c r="AX56" s="6" t="str">
        <f aca="false">IF(LEN($S56)&gt;=28,CODE(MID($S56,28,1)),"")</f>
        <v/>
      </c>
      <c r="AY56" s="6" t="str">
        <f aca="false">IF(LEN($S56)&gt;=29,CODE(MID($S56,29,1)),"")</f>
        <v/>
      </c>
      <c r="AZ56" s="6" t="str">
        <f aca="false">IF(LEN($S56)&gt;=30,CODE(MID($S56,30,1)),"")</f>
        <v/>
      </c>
      <c r="BA56" s="6" t="str">
        <f aca="false">IF(LEN($S56)&gt;=31,CODE(MID($S56,31,1)),"")</f>
        <v/>
      </c>
      <c r="BB56" s="6" t="str">
        <f aca="false">IF(LEN($S56)&gt;=32,CODE(MID($S56,32,1)),"")</f>
        <v/>
      </c>
      <c r="BC56" s="6" t="str">
        <f aca="false">IF(LEN($S56)&gt;=33,CODE(MID($S56,33,1)),"")</f>
        <v/>
      </c>
      <c r="BD56" s="6" t="str">
        <f aca="false">IF(LEN($S56)&gt;=34,CODE(MID($S56,34,1)),"")</f>
        <v/>
      </c>
      <c r="BE56" s="6" t="str">
        <f aca="false">IF(LEN($S56)&gt;=35,CODE(MID($S56,35,1)),"")</f>
        <v/>
      </c>
      <c r="BF56" s="6" t="str">
        <f aca="false">IF(LEN($S56)&gt;=36,CODE(MID($S56,36,1)),"")</f>
        <v/>
      </c>
      <c r="BG56" s="6" t="str">
        <f aca="false">IF(LEN($S56)&gt;=37,CODE(MID($S56,37,1)),"")</f>
        <v/>
      </c>
      <c r="BH56" s="6" t="str">
        <f aca="false">IF(LEN($S56)&gt;=38,CODE(MID($S56,38,1)),"")</f>
        <v/>
      </c>
      <c r="BI56" s="6" t="str">
        <f aca="false">IF(LEN($S56)&gt;=39,CODE(MID($S56,39,1)),"")</f>
        <v/>
      </c>
      <c r="BJ56" s="6" t="str">
        <f aca="false">IF(LEN($S56)&gt;=40,CODE(MID($S56,40,1)),"")</f>
        <v/>
      </c>
      <c r="BK56" s="6" t="str">
        <f aca="false">IF(LEN($S56)&gt;=41,CODE(MID($S56,41,1)),"")</f>
        <v/>
      </c>
      <c r="BL56" s="6" t="str">
        <f aca="false">IF(LEN($S56)&gt;=42,CODE(MID($S56,42,1)),"")</f>
        <v/>
      </c>
      <c r="BM56" s="6" t="str">
        <f aca="false">IF(LEN($S56)&gt;=43,CODE(MID($S56,43,1)),"")</f>
        <v/>
      </c>
      <c r="BN56" s="6" t="str">
        <f aca="false">IF(LEN($S56)&gt;=44,CODE(MID($S56,44,1)),"")</f>
        <v/>
      </c>
      <c r="BO56" s="6" t="str">
        <f aca="false">IF(LEN($S56)&gt;=45,CODE(MID($S56,45,1)),"")</f>
        <v/>
      </c>
      <c r="BP56" s="6" t="str">
        <f aca="false">IF(LEN($S56)&gt;=46,CODE(MID($S56,46,1)),"")</f>
        <v/>
      </c>
      <c r="BQ56" s="6" t="str">
        <f aca="false">IF(LEN($S56)&gt;=47,CODE(MID($S56,47,1)),"")</f>
        <v/>
      </c>
    </row>
    <row r="57" customFormat="false" ht="18.75" hidden="false" customHeight="true" outlineLevel="0" collapsed="false">
      <c r="A57" s="16"/>
      <c r="C57" s="3"/>
      <c r="D57" s="3"/>
      <c r="E57" s="3"/>
      <c r="G57" s="3"/>
      <c r="H57" s="3"/>
      <c r="I57" s="3"/>
      <c r="K57" s="3"/>
      <c r="L57" s="3"/>
      <c r="M57" s="3"/>
      <c r="N57" s="3"/>
      <c r="O57" s="5"/>
      <c r="P57" s="5"/>
      <c r="Q57" s="5"/>
      <c r="R57" s="5"/>
      <c r="S57" s="5" t="str">
        <f aca="false">TRIM(LOWER($M$75))</f>
        <v/>
      </c>
      <c r="T57" s="6" t="str">
        <f aca="false">IF(S57="","?",IF(MAX($U57,$BS57,$DQ57)=1,"Correct",IF(MAX($V57,$BT57,$DR57)&gt;0.3,"Quasiment",IF(MAX($V57,$BT57,$DR57)&gt;0.2,"Presque",IF(MAX($V57,$BT57,$DR57)&gt;0,"A peu près","Faux")))))</f>
        <v>?</v>
      </c>
      <c r="U57" s="6" t="n">
        <f aca="false">IF(AND(W57=115,X57=117,Y57=50,Z57=53,AA57=32,AB57=102,AC57=114,AD57=111,AE57=103,AF57=102,AG57=111,AH57=111,AI57=116,AJ57=""),1,0)</f>
        <v>0</v>
      </c>
      <c r="V57" s="6" t="n">
        <f aca="false">MAX((MIN(COUNTIF($W57:$BQ57,32),1)+MIN(COUNTIF($W57:$BQ57,50),1)+MIN(COUNTIF($W57:$BQ57,53),1)+MIN(COUNTIF($W57:$BQ57,102),2)+MIN(COUNTIF($W57:$BQ57,103),1)+MIN(COUNTIF($W57:$BQ57,111),3)+MIN(COUNTIF($W57:$BQ57,114),1)+MIN(COUNTIF($W57:$BQ57,115),1)+MIN(COUNTIF($W57:$BQ57,116),1)+MIN(COUNTIF($W57:$BQ57,117),1))/MAX(13,LEN($S57))-0.59,0)</f>
        <v>0</v>
      </c>
      <c r="W57" s="6" t="str">
        <f aca="false">IF(LEN($S57)&gt;=1,CODE(MID($S57,1,1)),"")</f>
        <v/>
      </c>
      <c r="X57" s="6" t="str">
        <f aca="false">IF(LEN($S57)&gt;=2,CODE(MID($S57,2,1)),"")</f>
        <v/>
      </c>
      <c r="Y57" s="6" t="str">
        <f aca="false">IF(LEN($S57)&gt;=3,CODE(MID($S57,3,1)),"")</f>
        <v/>
      </c>
      <c r="Z57" s="6" t="str">
        <f aca="false">IF(LEN($S57)&gt;=4,CODE(MID($S57,4,1)),"")</f>
        <v/>
      </c>
      <c r="AA57" s="6" t="str">
        <f aca="false">IF(LEN($S57)&gt;=5,CODE(MID($S57,5,1)),"")</f>
        <v/>
      </c>
      <c r="AB57" s="6" t="str">
        <f aca="false">IF(LEN($S57)&gt;=6,CODE(MID($S57,6,1)),"")</f>
        <v/>
      </c>
      <c r="AC57" s="6" t="str">
        <f aca="false">IF(LEN($S57)&gt;=7,CODE(MID($S57,7,1)),"")</f>
        <v/>
      </c>
      <c r="AD57" s="6" t="str">
        <f aca="false">IF(LEN($S57)&gt;=8,CODE(MID($S57,8,1)),"")</f>
        <v/>
      </c>
      <c r="AE57" s="6" t="str">
        <f aca="false">IF(LEN($S57)&gt;=9,CODE(MID($S57,9,1)),"")</f>
        <v/>
      </c>
      <c r="AF57" s="6" t="str">
        <f aca="false">IF(LEN($S57)&gt;=10,CODE(MID($S57,10,1)),"")</f>
        <v/>
      </c>
      <c r="AG57" s="6" t="str">
        <f aca="false">IF(LEN($S57)&gt;=11,CODE(MID($S57,11,1)),"")</f>
        <v/>
      </c>
      <c r="AH57" s="6" t="str">
        <f aca="false">IF(LEN($S57)&gt;=12,CODE(MID($S57,12,1)),"")</f>
        <v/>
      </c>
      <c r="AI57" s="6" t="str">
        <f aca="false">IF(LEN($S57)&gt;=13,CODE(MID($S57,13,1)),"")</f>
        <v/>
      </c>
      <c r="AJ57" s="6" t="str">
        <f aca="false">IF(LEN($S57)&gt;=14,CODE(MID($S57,14,1)),"")</f>
        <v/>
      </c>
      <c r="AK57" s="6" t="str">
        <f aca="false">IF(LEN($S57)&gt;=15,CODE(MID($S57,15,1)),"")</f>
        <v/>
      </c>
      <c r="AL57" s="6" t="str">
        <f aca="false">IF(LEN($S57)&gt;=16,CODE(MID($S57,16,1)),"")</f>
        <v/>
      </c>
      <c r="AM57" s="6" t="str">
        <f aca="false">IF(LEN($S57)&gt;=17,CODE(MID($S57,17,1)),"")</f>
        <v/>
      </c>
      <c r="AN57" s="6" t="str">
        <f aca="false">IF(LEN($S57)&gt;=18,CODE(MID($S57,18,1)),"")</f>
        <v/>
      </c>
      <c r="AO57" s="6" t="str">
        <f aca="false">IF(LEN($S57)&gt;=19,CODE(MID($S57,19,1)),"")</f>
        <v/>
      </c>
      <c r="AP57" s="6" t="str">
        <f aca="false">IF(LEN($S57)&gt;=20,CODE(MID($S57,20,1)),"")</f>
        <v/>
      </c>
      <c r="AQ57" s="6" t="str">
        <f aca="false">IF(LEN($S57)&gt;=21,CODE(MID($S57,21,1)),"")</f>
        <v/>
      </c>
      <c r="AR57" s="6" t="str">
        <f aca="false">IF(LEN($S57)&gt;=22,CODE(MID($S57,22,1)),"")</f>
        <v/>
      </c>
      <c r="AS57" s="6" t="str">
        <f aca="false">IF(LEN($S57)&gt;=23,CODE(MID($S57,23,1)),"")</f>
        <v/>
      </c>
      <c r="AT57" s="6" t="str">
        <f aca="false">IF(LEN($S57)&gt;=24,CODE(MID($S57,24,1)),"")</f>
        <v/>
      </c>
      <c r="AU57" s="6" t="str">
        <f aca="false">IF(LEN($S57)&gt;=25,CODE(MID($S57,25,1)),"")</f>
        <v/>
      </c>
      <c r="AV57" s="6" t="str">
        <f aca="false">IF(LEN($S57)&gt;=26,CODE(MID($S57,26,1)),"")</f>
        <v/>
      </c>
      <c r="AW57" s="6" t="str">
        <f aca="false">IF(LEN($S57)&gt;=27,CODE(MID($S57,27,1)),"")</f>
        <v/>
      </c>
      <c r="AX57" s="6" t="str">
        <f aca="false">IF(LEN($S57)&gt;=28,CODE(MID($S57,28,1)),"")</f>
        <v/>
      </c>
      <c r="AY57" s="6" t="str">
        <f aca="false">IF(LEN($S57)&gt;=29,CODE(MID($S57,29,1)),"")</f>
        <v/>
      </c>
      <c r="AZ57" s="6" t="str">
        <f aca="false">IF(LEN($S57)&gt;=30,CODE(MID($S57,30,1)),"")</f>
        <v/>
      </c>
      <c r="BA57" s="6" t="str">
        <f aca="false">IF(LEN($S57)&gt;=31,CODE(MID($S57,31,1)),"")</f>
        <v/>
      </c>
      <c r="BB57" s="6" t="str">
        <f aca="false">IF(LEN($S57)&gt;=32,CODE(MID($S57,32,1)),"")</f>
        <v/>
      </c>
      <c r="BC57" s="6" t="str">
        <f aca="false">IF(LEN($S57)&gt;=33,CODE(MID($S57,33,1)),"")</f>
        <v/>
      </c>
      <c r="BD57" s="6" t="str">
        <f aca="false">IF(LEN($S57)&gt;=34,CODE(MID($S57,34,1)),"")</f>
        <v/>
      </c>
      <c r="BE57" s="6" t="str">
        <f aca="false">IF(LEN($S57)&gt;=35,CODE(MID($S57,35,1)),"")</f>
        <v/>
      </c>
      <c r="BF57" s="6" t="str">
        <f aca="false">IF(LEN($S57)&gt;=36,CODE(MID($S57,36,1)),"")</f>
        <v/>
      </c>
      <c r="BG57" s="6" t="str">
        <f aca="false">IF(LEN($S57)&gt;=37,CODE(MID($S57,37,1)),"")</f>
        <v/>
      </c>
      <c r="BH57" s="6" t="str">
        <f aca="false">IF(LEN($S57)&gt;=38,CODE(MID($S57,38,1)),"")</f>
        <v/>
      </c>
      <c r="BI57" s="6" t="str">
        <f aca="false">IF(LEN($S57)&gt;=39,CODE(MID($S57,39,1)),"")</f>
        <v/>
      </c>
      <c r="BJ57" s="6" t="str">
        <f aca="false">IF(LEN($S57)&gt;=40,CODE(MID($S57,40,1)),"")</f>
        <v/>
      </c>
      <c r="BK57" s="6" t="str">
        <f aca="false">IF(LEN($S57)&gt;=41,CODE(MID($S57,41,1)),"")</f>
        <v/>
      </c>
      <c r="BL57" s="6" t="str">
        <f aca="false">IF(LEN($S57)&gt;=42,CODE(MID($S57,42,1)),"")</f>
        <v/>
      </c>
      <c r="BM57" s="6" t="str">
        <f aca="false">IF(LEN($S57)&gt;=43,CODE(MID($S57,43,1)),"")</f>
        <v/>
      </c>
      <c r="BN57" s="6" t="str">
        <f aca="false">IF(LEN($S57)&gt;=44,CODE(MID($S57,44,1)),"")</f>
        <v/>
      </c>
      <c r="BO57" s="6" t="str">
        <f aca="false">IF(LEN($S57)&gt;=45,CODE(MID($S57,45,1)),"")</f>
        <v/>
      </c>
      <c r="BP57" s="6" t="str">
        <f aca="false">IF(LEN($S57)&gt;=46,CODE(MID($S57,46,1)),"")</f>
        <v/>
      </c>
      <c r="BQ57" s="6" t="str">
        <f aca="false">IF(LEN($S57)&gt;=47,CODE(MID($S57,47,1)),"")</f>
        <v/>
      </c>
      <c r="BS57" s="6" t="n">
        <f aca="false">IF(AND(BU57=115,BV57=117,BW57=45,BX57=50,BY57=53,BZ57=32,CA57=102,CB57=114,CC57=111,CD57=103,CE57=102,CF57=111,CG57=111,CH57=116,CI57=""),1,0)</f>
        <v>0</v>
      </c>
      <c r="BT57" s="6" t="n">
        <f aca="false">MAX((MIN(COUNTIF($BU57:$DO57,32),1)+MIN(COUNTIF($BU57:$DO57,45),1)+MIN(COUNTIF($BU57:$DO57,50),1)+MIN(COUNTIF($BU57:$DO57,53),1)+MIN(COUNTIF($BU57:$DO57,102),2)+MIN(COUNTIF($BU57:$DO57,103),1)+MIN(COUNTIF($BU57:$DO57,111),3)+MIN(COUNTIF($BU57:$DO57,114),1)+MIN(COUNTIF($BU57:$DO57,115),1)+MIN(COUNTIF($BU57:$DO57,116),1)+MIN(COUNTIF($BU57:$DO57,117),1))/MAX(14,LEN($S57))-0.59,0)</f>
        <v>0</v>
      </c>
      <c r="BU57" s="6" t="str">
        <f aca="false">IF(LEN($S57)&gt;=1,CODE(MID($S57,1,1)),"")</f>
        <v/>
      </c>
      <c r="BV57" s="6" t="str">
        <f aca="false">IF(LEN($S57)&gt;=2,CODE(MID($S57,2,1)),"")</f>
        <v/>
      </c>
      <c r="BW57" s="6" t="str">
        <f aca="false">IF(LEN($S57)&gt;=3,CODE(MID($S57,3,1)),"")</f>
        <v/>
      </c>
      <c r="BX57" s="6" t="str">
        <f aca="false">IF(LEN($S57)&gt;=4,CODE(MID($S57,4,1)),"")</f>
        <v/>
      </c>
      <c r="BY57" s="6" t="str">
        <f aca="false">IF(LEN($S57)&gt;=5,CODE(MID($S57,5,1)),"")</f>
        <v/>
      </c>
      <c r="BZ57" s="6" t="str">
        <f aca="false">IF(LEN($S57)&gt;=6,CODE(MID($S57,6,1)),"")</f>
        <v/>
      </c>
      <c r="CA57" s="6" t="str">
        <f aca="false">IF(LEN($S57)&gt;=7,CODE(MID($S57,7,1)),"")</f>
        <v/>
      </c>
      <c r="CB57" s="6" t="str">
        <f aca="false">IF(LEN($S57)&gt;=8,CODE(MID($S57,8,1)),"")</f>
        <v/>
      </c>
      <c r="CC57" s="6" t="str">
        <f aca="false">IF(LEN($S57)&gt;=9,CODE(MID($S57,9,1)),"")</f>
        <v/>
      </c>
      <c r="CD57" s="6" t="str">
        <f aca="false">IF(LEN($S57)&gt;=10,CODE(MID($S57,10,1)),"")</f>
        <v/>
      </c>
      <c r="CE57" s="6" t="str">
        <f aca="false">IF(LEN($S57)&gt;=11,CODE(MID($S57,11,1)),"")</f>
        <v/>
      </c>
      <c r="CF57" s="6" t="str">
        <f aca="false">IF(LEN($S57)&gt;=12,CODE(MID($S57,12,1)),"")</f>
        <v/>
      </c>
      <c r="CG57" s="6" t="str">
        <f aca="false">IF(LEN($S57)&gt;=13,CODE(MID($S57,13,1)),"")</f>
        <v/>
      </c>
      <c r="CH57" s="6" t="str">
        <f aca="false">IF(LEN($S57)&gt;=14,CODE(MID($S57,14,1)),"")</f>
        <v/>
      </c>
      <c r="CI57" s="6" t="str">
        <f aca="false">IF(LEN($S57)&gt;=15,CODE(MID($S57,15,1)),"")</f>
        <v/>
      </c>
      <c r="CJ57" s="6" t="str">
        <f aca="false">IF(LEN($S57)&gt;=16,CODE(MID($S57,16,1)),"")</f>
        <v/>
      </c>
      <c r="CK57" s="6" t="str">
        <f aca="false">IF(LEN($S57)&gt;=17,CODE(MID($S57,17,1)),"")</f>
        <v/>
      </c>
      <c r="CL57" s="6" t="str">
        <f aca="false">IF(LEN($S57)&gt;=18,CODE(MID($S57,18,1)),"")</f>
        <v/>
      </c>
      <c r="CM57" s="6" t="str">
        <f aca="false">IF(LEN($S57)&gt;=19,CODE(MID($S57,19,1)),"")</f>
        <v/>
      </c>
      <c r="CN57" s="6" t="str">
        <f aca="false">IF(LEN($S57)&gt;=20,CODE(MID($S57,20,1)),"")</f>
        <v/>
      </c>
      <c r="CO57" s="6" t="str">
        <f aca="false">IF(LEN($S57)&gt;=21,CODE(MID($S57,21,1)),"")</f>
        <v/>
      </c>
      <c r="CP57" s="6" t="str">
        <f aca="false">IF(LEN($S57)&gt;=22,CODE(MID($S57,22,1)),"")</f>
        <v/>
      </c>
      <c r="CQ57" s="6" t="str">
        <f aca="false">IF(LEN($S57)&gt;=23,CODE(MID($S57,23,1)),"")</f>
        <v/>
      </c>
      <c r="CR57" s="6" t="str">
        <f aca="false">IF(LEN($S57)&gt;=24,CODE(MID($S57,24,1)),"")</f>
        <v/>
      </c>
      <c r="CS57" s="6" t="str">
        <f aca="false">IF(LEN($S57)&gt;=25,CODE(MID($S57,25,1)),"")</f>
        <v/>
      </c>
      <c r="CT57" s="6" t="str">
        <f aca="false">IF(LEN($S57)&gt;=26,CODE(MID($S57,26,1)),"")</f>
        <v/>
      </c>
      <c r="CU57" s="6" t="str">
        <f aca="false">IF(LEN($S57)&gt;=27,CODE(MID($S57,27,1)),"")</f>
        <v/>
      </c>
      <c r="CV57" s="6" t="str">
        <f aca="false">IF(LEN($S57)&gt;=28,CODE(MID($S57,28,1)),"")</f>
        <v/>
      </c>
      <c r="CW57" s="6" t="str">
        <f aca="false">IF(LEN($S57)&gt;=29,CODE(MID($S57,29,1)),"")</f>
        <v/>
      </c>
      <c r="CX57" s="6" t="str">
        <f aca="false">IF(LEN($S57)&gt;=30,CODE(MID($S57,30,1)),"")</f>
        <v/>
      </c>
      <c r="CY57" s="6" t="str">
        <f aca="false">IF(LEN($S57)&gt;=31,CODE(MID($S57,31,1)),"")</f>
        <v/>
      </c>
      <c r="CZ57" s="6" t="str">
        <f aca="false">IF(LEN($S57)&gt;=32,CODE(MID($S57,32,1)),"")</f>
        <v/>
      </c>
      <c r="DA57" s="6" t="str">
        <f aca="false">IF(LEN($S57)&gt;=33,CODE(MID($S57,33,1)),"")</f>
        <v/>
      </c>
      <c r="DB57" s="6" t="str">
        <f aca="false">IF(LEN($S57)&gt;=34,CODE(MID($S57,34,1)),"")</f>
        <v/>
      </c>
      <c r="DC57" s="6" t="str">
        <f aca="false">IF(LEN($S57)&gt;=35,CODE(MID($S57,35,1)),"")</f>
        <v/>
      </c>
      <c r="DD57" s="6" t="str">
        <f aca="false">IF(LEN($S57)&gt;=36,CODE(MID($S57,36,1)),"")</f>
        <v/>
      </c>
      <c r="DE57" s="6" t="str">
        <f aca="false">IF(LEN($S57)&gt;=37,CODE(MID($S57,37,1)),"")</f>
        <v/>
      </c>
      <c r="DF57" s="6" t="str">
        <f aca="false">IF(LEN($S57)&gt;=38,CODE(MID($S57,38,1)),"")</f>
        <v/>
      </c>
      <c r="DG57" s="6" t="str">
        <f aca="false">IF(LEN($S57)&gt;=39,CODE(MID($S57,39,1)),"")</f>
        <v/>
      </c>
      <c r="DH57" s="6" t="str">
        <f aca="false">IF(LEN($S57)&gt;=40,CODE(MID($S57,40,1)),"")</f>
        <v/>
      </c>
      <c r="DI57" s="6" t="str">
        <f aca="false">IF(LEN($S57)&gt;=41,CODE(MID($S57,41,1)),"")</f>
        <v/>
      </c>
      <c r="DJ57" s="6" t="str">
        <f aca="false">IF(LEN($S57)&gt;=42,CODE(MID($S57,42,1)),"")</f>
        <v/>
      </c>
      <c r="DK57" s="6" t="str">
        <f aca="false">IF(LEN($S57)&gt;=43,CODE(MID($S57,43,1)),"")</f>
        <v/>
      </c>
      <c r="DL57" s="6" t="str">
        <f aca="false">IF(LEN($S57)&gt;=44,CODE(MID($S57,44,1)),"")</f>
        <v/>
      </c>
      <c r="DM57" s="6" t="str">
        <f aca="false">IF(LEN($S57)&gt;=45,CODE(MID($S57,45,1)),"")</f>
        <v/>
      </c>
      <c r="DN57" s="6" t="str">
        <f aca="false">IF(LEN($S57)&gt;=46,CODE(MID($S57,46,1)),"")</f>
        <v/>
      </c>
      <c r="DO57" s="6" t="str">
        <f aca="false">IF(LEN($S57)&gt;=47,CODE(MID($S57,47,1)),"")</f>
        <v/>
      </c>
      <c r="DQ57" s="6" t="n">
        <f aca="false">IF(AND(DS57=102,DT57=114,DU57=111,DV57=103,DW57=102,DX57=111,DY57=111,DZ57=116,EA57=""),1,0)</f>
        <v>0</v>
      </c>
      <c r="DR57" s="6" t="n">
        <f aca="false">MAX((MIN(COUNTIF($DS57:$FM57,102),2)+MIN(COUNTIF($DS57:$FM57,103),1)+MIN(COUNTIF($DS57:$FM57,111),3)+MIN(COUNTIF($DS57:$FM57,114),1)+MIN(COUNTIF($DS57:$FM57,116),1))/MAX(8,LEN($S57))-0.59,0)</f>
        <v>0</v>
      </c>
      <c r="DS57" s="6" t="str">
        <f aca="false">IF(LEN($S57)&gt;=1,CODE(MID($S57,1,1)),"")</f>
        <v/>
      </c>
      <c r="DT57" s="6" t="str">
        <f aca="false">IF(LEN($S57)&gt;=2,CODE(MID($S57,2,1)),"")</f>
        <v/>
      </c>
      <c r="DU57" s="6" t="str">
        <f aca="false">IF(LEN($S57)&gt;=3,CODE(MID($S57,3,1)),"")</f>
        <v/>
      </c>
      <c r="DV57" s="6" t="str">
        <f aca="false">IF(LEN($S57)&gt;=4,CODE(MID($S57,4,1)),"")</f>
        <v/>
      </c>
      <c r="DW57" s="6" t="str">
        <f aca="false">IF(LEN($S57)&gt;=5,CODE(MID($S57,5,1)),"")</f>
        <v/>
      </c>
      <c r="DX57" s="6" t="str">
        <f aca="false">IF(LEN($S57)&gt;=6,CODE(MID($S57,6,1)),"")</f>
        <v/>
      </c>
      <c r="DY57" s="6" t="str">
        <f aca="false">IF(LEN($S57)&gt;=7,CODE(MID($S57,7,1)),"")</f>
        <v/>
      </c>
      <c r="DZ57" s="6" t="str">
        <f aca="false">IF(LEN($S57)&gt;=8,CODE(MID($S57,8,1)),"")</f>
        <v/>
      </c>
      <c r="EA57" s="6" t="str">
        <f aca="false">IF(LEN($S57)&gt;=9,CODE(MID($S57,9,1)),"")</f>
        <v/>
      </c>
      <c r="EB57" s="6" t="str">
        <f aca="false">IF(LEN($S57)&gt;=10,CODE(MID($S57,10,1)),"")</f>
        <v/>
      </c>
      <c r="EC57" s="6" t="str">
        <f aca="false">IF(LEN($S57)&gt;=11,CODE(MID($S57,11,1)),"")</f>
        <v/>
      </c>
      <c r="ED57" s="6" t="str">
        <f aca="false">IF(LEN($S57)&gt;=12,CODE(MID($S57,12,1)),"")</f>
        <v/>
      </c>
      <c r="EE57" s="6" t="str">
        <f aca="false">IF(LEN($S57)&gt;=13,CODE(MID($S57,13,1)),"")</f>
        <v/>
      </c>
      <c r="EF57" s="6" t="str">
        <f aca="false">IF(LEN($S57)&gt;=14,CODE(MID($S57,14,1)),"")</f>
        <v/>
      </c>
      <c r="EG57" s="6" t="str">
        <f aca="false">IF(LEN($S57)&gt;=15,CODE(MID($S57,15,1)),"")</f>
        <v/>
      </c>
      <c r="EH57" s="6" t="str">
        <f aca="false">IF(LEN($S57)&gt;=16,CODE(MID($S57,16,1)),"")</f>
        <v/>
      </c>
      <c r="EI57" s="6" t="str">
        <f aca="false">IF(LEN($S57)&gt;=17,CODE(MID($S57,17,1)),"")</f>
        <v/>
      </c>
      <c r="EJ57" s="6" t="str">
        <f aca="false">IF(LEN($S57)&gt;=18,CODE(MID($S57,18,1)),"")</f>
        <v/>
      </c>
      <c r="EK57" s="6" t="str">
        <f aca="false">IF(LEN($S57)&gt;=19,CODE(MID($S57,19,1)),"")</f>
        <v/>
      </c>
      <c r="EL57" s="6" t="str">
        <f aca="false">IF(LEN($S57)&gt;=20,CODE(MID($S57,20,1)),"")</f>
        <v/>
      </c>
      <c r="EM57" s="6" t="str">
        <f aca="false">IF(LEN($S57)&gt;=21,CODE(MID($S57,21,1)),"")</f>
        <v/>
      </c>
      <c r="EN57" s="6" t="str">
        <f aca="false">IF(LEN($S57)&gt;=22,CODE(MID($S57,22,1)),"")</f>
        <v/>
      </c>
      <c r="EO57" s="6" t="str">
        <f aca="false">IF(LEN($S57)&gt;=23,CODE(MID($S57,23,1)),"")</f>
        <v/>
      </c>
      <c r="EP57" s="6" t="str">
        <f aca="false">IF(LEN($S57)&gt;=24,CODE(MID($S57,24,1)),"")</f>
        <v/>
      </c>
      <c r="EQ57" s="6" t="str">
        <f aca="false">IF(LEN($S57)&gt;=25,CODE(MID($S57,25,1)),"")</f>
        <v/>
      </c>
      <c r="ER57" s="6" t="str">
        <f aca="false">IF(LEN($S57)&gt;=26,CODE(MID($S57,26,1)),"")</f>
        <v/>
      </c>
      <c r="ES57" s="6" t="str">
        <f aca="false">IF(LEN($S57)&gt;=27,CODE(MID($S57,27,1)),"")</f>
        <v/>
      </c>
      <c r="ET57" s="6" t="str">
        <f aca="false">IF(LEN($S57)&gt;=28,CODE(MID($S57,28,1)),"")</f>
        <v/>
      </c>
      <c r="EU57" s="6" t="str">
        <f aca="false">IF(LEN($S57)&gt;=29,CODE(MID($S57,29,1)),"")</f>
        <v/>
      </c>
      <c r="EV57" s="6" t="str">
        <f aca="false">IF(LEN($S57)&gt;=30,CODE(MID($S57,30,1)),"")</f>
        <v/>
      </c>
      <c r="EW57" s="6" t="str">
        <f aca="false">IF(LEN($S57)&gt;=31,CODE(MID($S57,31,1)),"")</f>
        <v/>
      </c>
      <c r="EX57" s="6" t="str">
        <f aca="false">IF(LEN($S57)&gt;=32,CODE(MID($S57,32,1)),"")</f>
        <v/>
      </c>
      <c r="EY57" s="6" t="str">
        <f aca="false">IF(LEN($S57)&gt;=33,CODE(MID($S57,33,1)),"")</f>
        <v/>
      </c>
      <c r="EZ57" s="6" t="str">
        <f aca="false">IF(LEN($S57)&gt;=34,CODE(MID($S57,34,1)),"")</f>
        <v/>
      </c>
      <c r="FA57" s="6" t="str">
        <f aca="false">IF(LEN($S57)&gt;=35,CODE(MID($S57,35,1)),"")</f>
        <v/>
      </c>
      <c r="FB57" s="6" t="str">
        <f aca="false">IF(LEN($S57)&gt;=36,CODE(MID($S57,36,1)),"")</f>
        <v/>
      </c>
      <c r="FC57" s="6" t="str">
        <f aca="false">IF(LEN($S57)&gt;=37,CODE(MID($S57,37,1)),"")</f>
        <v/>
      </c>
      <c r="FD57" s="6" t="str">
        <f aca="false">IF(LEN($S57)&gt;=38,CODE(MID($S57,38,1)),"")</f>
        <v/>
      </c>
      <c r="FE57" s="6" t="str">
        <f aca="false">IF(LEN($S57)&gt;=39,CODE(MID($S57,39,1)),"")</f>
        <v/>
      </c>
      <c r="FF57" s="6" t="str">
        <f aca="false">IF(LEN($S57)&gt;=40,CODE(MID($S57,40,1)),"")</f>
        <v/>
      </c>
      <c r="FG57" s="6" t="str">
        <f aca="false">IF(LEN($S57)&gt;=41,CODE(MID($S57,41,1)),"")</f>
        <v/>
      </c>
      <c r="FH57" s="6" t="str">
        <f aca="false">IF(LEN($S57)&gt;=42,CODE(MID($S57,42,1)),"")</f>
        <v/>
      </c>
      <c r="FI57" s="6" t="str">
        <f aca="false">IF(LEN($S57)&gt;=43,CODE(MID($S57,43,1)),"")</f>
        <v/>
      </c>
      <c r="FJ57" s="6" t="str">
        <f aca="false">IF(LEN($S57)&gt;=44,CODE(MID($S57,44,1)),"")</f>
        <v/>
      </c>
      <c r="FK57" s="6" t="str">
        <f aca="false">IF(LEN($S57)&gt;=45,CODE(MID($S57,45,1)),"")</f>
        <v/>
      </c>
      <c r="FL57" s="6" t="str">
        <f aca="false">IF(LEN($S57)&gt;=46,CODE(MID($S57,46,1)),"")</f>
        <v/>
      </c>
      <c r="FM57" s="6" t="str">
        <f aca="false">IF(LEN($S57)&gt;=47,CODE(MID($S57,47,1)),"")</f>
        <v/>
      </c>
    </row>
    <row r="58" customFormat="false" ht="18.75" hidden="false" customHeight="true" outlineLevel="0" collapsed="false">
      <c r="A58" s="16"/>
      <c r="B58" s="17"/>
      <c r="C58" s="3"/>
      <c r="D58" s="3"/>
      <c r="E58" s="3"/>
      <c r="F58" s="17"/>
      <c r="G58" s="3"/>
      <c r="H58" s="3"/>
      <c r="I58" s="3"/>
      <c r="J58" s="17"/>
      <c r="K58" s="3"/>
      <c r="L58" s="3"/>
      <c r="M58" s="3"/>
      <c r="N58" s="3"/>
      <c r="O58" s="5"/>
      <c r="P58" s="5"/>
      <c r="Q58" s="5"/>
      <c r="R58" s="5"/>
      <c r="S58" s="5" t="str">
        <f aca="false">TRIM(LOWER($C$85))</f>
        <v/>
      </c>
      <c r="T58" s="6" t="str">
        <f aca="false">IF(S58="","?",IF(MAX($U58,$BS58,$DQ58)=1,"Correct",IF(MAX($V58,$BT58,$DR58)&gt;0.3,"Quasiment",IF(MAX($V58,$BT58,$DR58)&gt;0.2,"Presque",IF(MAX($V58,$BT58,$DR58)&gt;0,"A peu près","Faux")))))</f>
        <v>?</v>
      </c>
      <c r="U58" s="6" t="n">
        <f aca="false">IF(AND(W58=102,X58=49,Y58=54,Z58=32,AA58=102,AB58=105,AC58=103,AD58=104,AE58=116,AF58=105,AG58=110,AH58=103,AI58=32,AJ58=102,AK58=97,AL58=108,AM58=99,AN58=111,AO58=110,AP58=""),1,0)</f>
        <v>0</v>
      </c>
      <c r="V58" s="6" t="n">
        <f aca="false">MAX((MIN(COUNTIF($W58:$BQ58,32),2)+MIN(COUNTIF($W58:$BQ58,49),1)+MIN(COUNTIF($W58:$BQ58,54),1)+MIN(COUNTIF($W58:$BQ58,97),1)+MIN(COUNTIF($W58:$BQ58,99),1)+MIN(COUNTIF($W58:$BQ58,102),3)+MIN(COUNTIF($W58:$BQ58,103),2)+MIN(COUNTIF($W58:$BQ58,104),1)+MIN(COUNTIF($W58:$BQ58,105),2)+MIN(COUNTIF($W58:$BQ58,108),1)+MIN(COUNTIF($W58:$BQ58,110),2)+MIN(COUNTIF($W58:$BQ58,111),1)+MIN(COUNTIF($W58:$BQ58,116),1))/MAX(19,LEN($S58))-0.59,0)</f>
        <v>0</v>
      </c>
      <c r="W58" s="6" t="str">
        <f aca="false">IF(LEN($S58)&gt;=1,CODE(MID($S58,1,1)),"")</f>
        <v/>
      </c>
      <c r="X58" s="6" t="str">
        <f aca="false">IF(LEN($S58)&gt;=2,CODE(MID($S58,2,1)),"")</f>
        <v/>
      </c>
      <c r="Y58" s="6" t="str">
        <f aca="false">IF(LEN($S58)&gt;=3,CODE(MID($S58,3,1)),"")</f>
        <v/>
      </c>
      <c r="Z58" s="6" t="str">
        <f aca="false">IF(LEN($S58)&gt;=4,CODE(MID($S58,4,1)),"")</f>
        <v/>
      </c>
      <c r="AA58" s="6" t="str">
        <f aca="false">IF(LEN($S58)&gt;=5,CODE(MID($S58,5,1)),"")</f>
        <v/>
      </c>
      <c r="AB58" s="6" t="str">
        <f aca="false">IF(LEN($S58)&gt;=6,CODE(MID($S58,6,1)),"")</f>
        <v/>
      </c>
      <c r="AC58" s="6" t="str">
        <f aca="false">IF(LEN($S58)&gt;=7,CODE(MID($S58,7,1)),"")</f>
        <v/>
      </c>
      <c r="AD58" s="6" t="str">
        <f aca="false">IF(LEN($S58)&gt;=8,CODE(MID($S58,8,1)),"")</f>
        <v/>
      </c>
      <c r="AE58" s="6" t="str">
        <f aca="false">IF(LEN($S58)&gt;=9,CODE(MID($S58,9,1)),"")</f>
        <v/>
      </c>
      <c r="AF58" s="6" t="str">
        <f aca="false">IF(LEN($S58)&gt;=10,CODE(MID($S58,10,1)),"")</f>
        <v/>
      </c>
      <c r="AG58" s="6" t="str">
        <f aca="false">IF(LEN($S58)&gt;=11,CODE(MID($S58,11,1)),"")</f>
        <v/>
      </c>
      <c r="AH58" s="6" t="str">
        <f aca="false">IF(LEN($S58)&gt;=12,CODE(MID($S58,12,1)),"")</f>
        <v/>
      </c>
      <c r="AI58" s="6" t="str">
        <f aca="false">IF(LEN($S58)&gt;=13,CODE(MID($S58,13,1)),"")</f>
        <v/>
      </c>
      <c r="AJ58" s="6" t="str">
        <f aca="false">IF(LEN($S58)&gt;=14,CODE(MID($S58,14,1)),"")</f>
        <v/>
      </c>
      <c r="AK58" s="6" t="str">
        <f aca="false">IF(LEN($S58)&gt;=15,CODE(MID($S58,15,1)),"")</f>
        <v/>
      </c>
      <c r="AL58" s="6" t="str">
        <f aca="false">IF(LEN($S58)&gt;=16,CODE(MID($S58,16,1)),"")</f>
        <v/>
      </c>
      <c r="AM58" s="6" t="str">
        <f aca="false">IF(LEN($S58)&gt;=17,CODE(MID($S58,17,1)),"")</f>
        <v/>
      </c>
      <c r="AN58" s="6" t="str">
        <f aca="false">IF(LEN($S58)&gt;=18,CODE(MID($S58,18,1)),"")</f>
        <v/>
      </c>
      <c r="AO58" s="6" t="str">
        <f aca="false">IF(LEN($S58)&gt;=19,CODE(MID($S58,19,1)),"")</f>
        <v/>
      </c>
      <c r="AP58" s="6" t="str">
        <f aca="false">IF(LEN($S58)&gt;=20,CODE(MID($S58,20,1)),"")</f>
        <v/>
      </c>
      <c r="AQ58" s="6" t="str">
        <f aca="false">IF(LEN($S58)&gt;=21,CODE(MID($S58,21,1)),"")</f>
        <v/>
      </c>
      <c r="AR58" s="6" t="str">
        <f aca="false">IF(LEN($S58)&gt;=22,CODE(MID($S58,22,1)),"")</f>
        <v/>
      </c>
      <c r="AS58" s="6" t="str">
        <f aca="false">IF(LEN($S58)&gt;=23,CODE(MID($S58,23,1)),"")</f>
        <v/>
      </c>
      <c r="AT58" s="6" t="str">
        <f aca="false">IF(LEN($S58)&gt;=24,CODE(MID($S58,24,1)),"")</f>
        <v/>
      </c>
      <c r="AU58" s="6" t="str">
        <f aca="false">IF(LEN($S58)&gt;=25,CODE(MID($S58,25,1)),"")</f>
        <v/>
      </c>
      <c r="AV58" s="6" t="str">
        <f aca="false">IF(LEN($S58)&gt;=26,CODE(MID($S58,26,1)),"")</f>
        <v/>
      </c>
      <c r="AW58" s="6" t="str">
        <f aca="false">IF(LEN($S58)&gt;=27,CODE(MID($S58,27,1)),"")</f>
        <v/>
      </c>
      <c r="AX58" s="6" t="str">
        <f aca="false">IF(LEN($S58)&gt;=28,CODE(MID($S58,28,1)),"")</f>
        <v/>
      </c>
      <c r="AY58" s="6" t="str">
        <f aca="false">IF(LEN($S58)&gt;=29,CODE(MID($S58,29,1)),"")</f>
        <v/>
      </c>
      <c r="AZ58" s="6" t="str">
        <f aca="false">IF(LEN($S58)&gt;=30,CODE(MID($S58,30,1)),"")</f>
        <v/>
      </c>
      <c r="BA58" s="6" t="str">
        <f aca="false">IF(LEN($S58)&gt;=31,CODE(MID($S58,31,1)),"")</f>
        <v/>
      </c>
      <c r="BB58" s="6" t="str">
        <f aca="false">IF(LEN($S58)&gt;=32,CODE(MID($S58,32,1)),"")</f>
        <v/>
      </c>
      <c r="BC58" s="6" t="str">
        <f aca="false">IF(LEN($S58)&gt;=33,CODE(MID($S58,33,1)),"")</f>
        <v/>
      </c>
      <c r="BD58" s="6" t="str">
        <f aca="false">IF(LEN($S58)&gt;=34,CODE(MID($S58,34,1)),"")</f>
        <v/>
      </c>
      <c r="BE58" s="6" t="str">
        <f aca="false">IF(LEN($S58)&gt;=35,CODE(MID($S58,35,1)),"")</f>
        <v/>
      </c>
      <c r="BF58" s="6" t="str">
        <f aca="false">IF(LEN($S58)&gt;=36,CODE(MID($S58,36,1)),"")</f>
        <v/>
      </c>
      <c r="BG58" s="6" t="str">
        <f aca="false">IF(LEN($S58)&gt;=37,CODE(MID($S58,37,1)),"")</f>
        <v/>
      </c>
      <c r="BH58" s="6" t="str">
        <f aca="false">IF(LEN($S58)&gt;=38,CODE(MID($S58,38,1)),"")</f>
        <v/>
      </c>
      <c r="BI58" s="6" t="str">
        <f aca="false">IF(LEN($S58)&gt;=39,CODE(MID($S58,39,1)),"")</f>
        <v/>
      </c>
      <c r="BJ58" s="6" t="str">
        <f aca="false">IF(LEN($S58)&gt;=40,CODE(MID($S58,40,1)),"")</f>
        <v/>
      </c>
      <c r="BK58" s="6" t="str">
        <f aca="false">IF(LEN($S58)&gt;=41,CODE(MID($S58,41,1)),"")</f>
        <v/>
      </c>
      <c r="BL58" s="6" t="str">
        <f aca="false">IF(LEN($S58)&gt;=42,CODE(MID($S58,42,1)),"")</f>
        <v/>
      </c>
      <c r="BM58" s="6" t="str">
        <f aca="false">IF(LEN($S58)&gt;=43,CODE(MID($S58,43,1)),"")</f>
        <v/>
      </c>
      <c r="BN58" s="6" t="str">
        <f aca="false">IF(LEN($S58)&gt;=44,CODE(MID($S58,44,1)),"")</f>
        <v/>
      </c>
      <c r="BO58" s="6" t="str">
        <f aca="false">IF(LEN($S58)&gt;=45,CODE(MID($S58,45,1)),"")</f>
        <v/>
      </c>
      <c r="BP58" s="6" t="str">
        <f aca="false">IF(LEN($S58)&gt;=46,CODE(MID($S58,46,1)),"")</f>
        <v/>
      </c>
      <c r="BQ58" s="6" t="str">
        <f aca="false">IF(LEN($S58)&gt;=47,CODE(MID($S58,47,1)),"")</f>
        <v/>
      </c>
      <c r="BS58" s="6" t="n">
        <f aca="false">IF(AND(BU58=102,BV58=45,BW58=49,BX58=54,BY58=32,BZ58=102,CA58=105,CB58=103,CC58=104,CD58=116,CE58=105,CF58=110,CG58=103,CH58=32,CI58=102,CJ58=97,CK58=108,CL58=99,CM58=111,CN58=110,CO58=""),1,0)</f>
        <v>0</v>
      </c>
      <c r="BT58" s="6" t="n">
        <f aca="false">MAX((MIN(COUNTIF($BU58:$DO58,32),2)+MIN(COUNTIF($BU58:$DO58,45),1)+MIN(COUNTIF($BU58:$DO58,49),1)+MIN(COUNTIF($BU58:$DO58,54),1)+MIN(COUNTIF($BU58:$DO58,97),1)+MIN(COUNTIF($BU58:$DO58,99),1)+MIN(COUNTIF($BU58:$DO58,102),3)+MIN(COUNTIF($BU58:$DO58,103),2)+MIN(COUNTIF($BU58:$DO58,104),1)+MIN(COUNTIF($BU58:$DO58,105),2)+MIN(COUNTIF($BU58:$DO58,108),1)+MIN(COUNTIF($BU58:$DO58,110),2)+MIN(COUNTIF($BU58:$DO58,111),1)+MIN(COUNTIF($BU58:$DO58,116),1))/MAX(20,LEN($S58))-0.59,0)</f>
        <v>0</v>
      </c>
      <c r="BU58" s="6" t="str">
        <f aca="false">IF(LEN($S58)&gt;=1,CODE(MID($S58,1,1)),"")</f>
        <v/>
      </c>
      <c r="BV58" s="6" t="str">
        <f aca="false">IF(LEN($S58)&gt;=2,CODE(MID($S58,2,1)),"")</f>
        <v/>
      </c>
      <c r="BW58" s="6" t="str">
        <f aca="false">IF(LEN($S58)&gt;=3,CODE(MID($S58,3,1)),"")</f>
        <v/>
      </c>
      <c r="BX58" s="6" t="str">
        <f aca="false">IF(LEN($S58)&gt;=4,CODE(MID($S58,4,1)),"")</f>
        <v/>
      </c>
      <c r="BY58" s="6" t="str">
        <f aca="false">IF(LEN($S58)&gt;=5,CODE(MID($S58,5,1)),"")</f>
        <v/>
      </c>
      <c r="BZ58" s="6" t="str">
        <f aca="false">IF(LEN($S58)&gt;=6,CODE(MID($S58,6,1)),"")</f>
        <v/>
      </c>
      <c r="CA58" s="6" t="str">
        <f aca="false">IF(LEN($S58)&gt;=7,CODE(MID($S58,7,1)),"")</f>
        <v/>
      </c>
      <c r="CB58" s="6" t="str">
        <f aca="false">IF(LEN($S58)&gt;=8,CODE(MID($S58,8,1)),"")</f>
        <v/>
      </c>
      <c r="CC58" s="6" t="str">
        <f aca="false">IF(LEN($S58)&gt;=9,CODE(MID($S58,9,1)),"")</f>
        <v/>
      </c>
      <c r="CD58" s="6" t="str">
        <f aca="false">IF(LEN($S58)&gt;=10,CODE(MID($S58,10,1)),"")</f>
        <v/>
      </c>
      <c r="CE58" s="6" t="str">
        <f aca="false">IF(LEN($S58)&gt;=11,CODE(MID($S58,11,1)),"")</f>
        <v/>
      </c>
      <c r="CF58" s="6" t="str">
        <f aca="false">IF(LEN($S58)&gt;=12,CODE(MID($S58,12,1)),"")</f>
        <v/>
      </c>
      <c r="CG58" s="6" t="str">
        <f aca="false">IF(LEN($S58)&gt;=13,CODE(MID($S58,13,1)),"")</f>
        <v/>
      </c>
      <c r="CH58" s="6" t="str">
        <f aca="false">IF(LEN($S58)&gt;=14,CODE(MID($S58,14,1)),"")</f>
        <v/>
      </c>
      <c r="CI58" s="6" t="str">
        <f aca="false">IF(LEN($S58)&gt;=15,CODE(MID($S58,15,1)),"")</f>
        <v/>
      </c>
      <c r="CJ58" s="6" t="str">
        <f aca="false">IF(LEN($S58)&gt;=16,CODE(MID($S58,16,1)),"")</f>
        <v/>
      </c>
      <c r="CK58" s="6" t="str">
        <f aca="false">IF(LEN($S58)&gt;=17,CODE(MID($S58,17,1)),"")</f>
        <v/>
      </c>
      <c r="CL58" s="6" t="str">
        <f aca="false">IF(LEN($S58)&gt;=18,CODE(MID($S58,18,1)),"")</f>
        <v/>
      </c>
      <c r="CM58" s="6" t="str">
        <f aca="false">IF(LEN($S58)&gt;=19,CODE(MID($S58,19,1)),"")</f>
        <v/>
      </c>
      <c r="CN58" s="6" t="str">
        <f aca="false">IF(LEN($S58)&gt;=20,CODE(MID($S58,20,1)),"")</f>
        <v/>
      </c>
      <c r="CO58" s="6" t="str">
        <f aca="false">IF(LEN($S58)&gt;=21,CODE(MID($S58,21,1)),"")</f>
        <v/>
      </c>
      <c r="CP58" s="6" t="str">
        <f aca="false">IF(LEN($S58)&gt;=22,CODE(MID($S58,22,1)),"")</f>
        <v/>
      </c>
      <c r="CQ58" s="6" t="str">
        <f aca="false">IF(LEN($S58)&gt;=23,CODE(MID($S58,23,1)),"")</f>
        <v/>
      </c>
      <c r="CR58" s="6" t="str">
        <f aca="false">IF(LEN($S58)&gt;=24,CODE(MID($S58,24,1)),"")</f>
        <v/>
      </c>
      <c r="CS58" s="6" t="str">
        <f aca="false">IF(LEN($S58)&gt;=25,CODE(MID($S58,25,1)),"")</f>
        <v/>
      </c>
      <c r="CT58" s="6" t="str">
        <f aca="false">IF(LEN($S58)&gt;=26,CODE(MID($S58,26,1)),"")</f>
        <v/>
      </c>
      <c r="CU58" s="6" t="str">
        <f aca="false">IF(LEN($S58)&gt;=27,CODE(MID($S58,27,1)),"")</f>
        <v/>
      </c>
      <c r="CV58" s="6" t="str">
        <f aca="false">IF(LEN($S58)&gt;=28,CODE(MID($S58,28,1)),"")</f>
        <v/>
      </c>
      <c r="CW58" s="6" t="str">
        <f aca="false">IF(LEN($S58)&gt;=29,CODE(MID($S58,29,1)),"")</f>
        <v/>
      </c>
      <c r="CX58" s="6" t="str">
        <f aca="false">IF(LEN($S58)&gt;=30,CODE(MID($S58,30,1)),"")</f>
        <v/>
      </c>
      <c r="CY58" s="6" t="str">
        <f aca="false">IF(LEN($S58)&gt;=31,CODE(MID($S58,31,1)),"")</f>
        <v/>
      </c>
      <c r="CZ58" s="6" t="str">
        <f aca="false">IF(LEN($S58)&gt;=32,CODE(MID($S58,32,1)),"")</f>
        <v/>
      </c>
      <c r="DA58" s="6" t="str">
        <f aca="false">IF(LEN($S58)&gt;=33,CODE(MID($S58,33,1)),"")</f>
        <v/>
      </c>
      <c r="DB58" s="6" t="str">
        <f aca="false">IF(LEN($S58)&gt;=34,CODE(MID($S58,34,1)),"")</f>
        <v/>
      </c>
      <c r="DC58" s="6" t="str">
        <f aca="false">IF(LEN($S58)&gt;=35,CODE(MID($S58,35,1)),"")</f>
        <v/>
      </c>
      <c r="DD58" s="6" t="str">
        <f aca="false">IF(LEN($S58)&gt;=36,CODE(MID($S58,36,1)),"")</f>
        <v/>
      </c>
      <c r="DE58" s="6" t="str">
        <f aca="false">IF(LEN($S58)&gt;=37,CODE(MID($S58,37,1)),"")</f>
        <v/>
      </c>
      <c r="DF58" s="6" t="str">
        <f aca="false">IF(LEN($S58)&gt;=38,CODE(MID($S58,38,1)),"")</f>
        <v/>
      </c>
      <c r="DG58" s="6" t="str">
        <f aca="false">IF(LEN($S58)&gt;=39,CODE(MID($S58,39,1)),"")</f>
        <v/>
      </c>
      <c r="DH58" s="6" t="str">
        <f aca="false">IF(LEN($S58)&gt;=40,CODE(MID($S58,40,1)),"")</f>
        <v/>
      </c>
      <c r="DI58" s="6" t="str">
        <f aca="false">IF(LEN($S58)&gt;=41,CODE(MID($S58,41,1)),"")</f>
        <v/>
      </c>
      <c r="DJ58" s="6" t="str">
        <f aca="false">IF(LEN($S58)&gt;=42,CODE(MID($S58,42,1)),"")</f>
        <v/>
      </c>
      <c r="DK58" s="6" t="str">
        <f aca="false">IF(LEN($S58)&gt;=43,CODE(MID($S58,43,1)),"")</f>
        <v/>
      </c>
      <c r="DL58" s="6" t="str">
        <f aca="false">IF(LEN($S58)&gt;=44,CODE(MID($S58,44,1)),"")</f>
        <v/>
      </c>
      <c r="DM58" s="6" t="str">
        <f aca="false">IF(LEN($S58)&gt;=45,CODE(MID($S58,45,1)),"")</f>
        <v/>
      </c>
      <c r="DN58" s="6" t="str">
        <f aca="false">IF(LEN($S58)&gt;=46,CODE(MID($S58,46,1)),"")</f>
        <v/>
      </c>
      <c r="DO58" s="6" t="str">
        <f aca="false">IF(LEN($S58)&gt;=47,CODE(MID($S58,47,1)),"")</f>
        <v/>
      </c>
      <c r="DQ58" s="6" t="n">
        <f aca="false">IF(AND(DS58=102,DT58=105,DU58=103,DV58=104,DW58=116,DX58=105,DY58=110,DZ58=103,EA58=32,EB58=102,EC58=97,ED58=108,EE58=99,EF58=111,EG58=110,EH58=""),1,0)</f>
        <v>0</v>
      </c>
      <c r="DR58" s="6" t="n">
        <f aca="false">MAX((MIN(COUNTIF($DS58:$FM58,32),1)+MIN(COUNTIF($DS58:$FM58,97),1)+MIN(COUNTIF($DS58:$FM58,99),1)+MIN(COUNTIF($DS58:$FM58,102),2)+MIN(COUNTIF($DS58:$FM58,103),2)+MIN(COUNTIF($DS58:$FM58,104),1)+MIN(COUNTIF($DS58:$FM58,105),2)+MIN(COUNTIF($DS58:$FM58,108),1)+MIN(COUNTIF($DS58:$FM58,110),2)+MIN(COUNTIF($DS58:$FM58,111),1)+MIN(COUNTIF($DS58:$FM58,116),1))/MAX(15,LEN($S58))-0.59,0)</f>
        <v>0</v>
      </c>
      <c r="DS58" s="6" t="str">
        <f aca="false">IF(LEN($S58)&gt;=1,CODE(MID($S58,1,1)),"")</f>
        <v/>
      </c>
      <c r="DT58" s="6" t="str">
        <f aca="false">IF(LEN($S58)&gt;=2,CODE(MID($S58,2,1)),"")</f>
        <v/>
      </c>
      <c r="DU58" s="6" t="str">
        <f aca="false">IF(LEN($S58)&gt;=3,CODE(MID($S58,3,1)),"")</f>
        <v/>
      </c>
      <c r="DV58" s="6" t="str">
        <f aca="false">IF(LEN($S58)&gt;=4,CODE(MID($S58,4,1)),"")</f>
        <v/>
      </c>
      <c r="DW58" s="6" t="str">
        <f aca="false">IF(LEN($S58)&gt;=5,CODE(MID($S58,5,1)),"")</f>
        <v/>
      </c>
      <c r="DX58" s="6" t="str">
        <f aca="false">IF(LEN($S58)&gt;=6,CODE(MID($S58,6,1)),"")</f>
        <v/>
      </c>
      <c r="DY58" s="6" t="str">
        <f aca="false">IF(LEN($S58)&gt;=7,CODE(MID($S58,7,1)),"")</f>
        <v/>
      </c>
      <c r="DZ58" s="6" t="str">
        <f aca="false">IF(LEN($S58)&gt;=8,CODE(MID($S58,8,1)),"")</f>
        <v/>
      </c>
      <c r="EA58" s="6" t="str">
        <f aca="false">IF(LEN($S58)&gt;=9,CODE(MID($S58,9,1)),"")</f>
        <v/>
      </c>
      <c r="EB58" s="6" t="str">
        <f aca="false">IF(LEN($S58)&gt;=10,CODE(MID($S58,10,1)),"")</f>
        <v/>
      </c>
      <c r="EC58" s="6" t="str">
        <f aca="false">IF(LEN($S58)&gt;=11,CODE(MID($S58,11,1)),"")</f>
        <v/>
      </c>
      <c r="ED58" s="6" t="str">
        <f aca="false">IF(LEN($S58)&gt;=12,CODE(MID($S58,12,1)),"")</f>
        <v/>
      </c>
      <c r="EE58" s="6" t="str">
        <f aca="false">IF(LEN($S58)&gt;=13,CODE(MID($S58,13,1)),"")</f>
        <v/>
      </c>
      <c r="EF58" s="6" t="str">
        <f aca="false">IF(LEN($S58)&gt;=14,CODE(MID($S58,14,1)),"")</f>
        <v/>
      </c>
      <c r="EG58" s="6" t="str">
        <f aca="false">IF(LEN($S58)&gt;=15,CODE(MID($S58,15,1)),"")</f>
        <v/>
      </c>
      <c r="EH58" s="6" t="str">
        <f aca="false">IF(LEN($S58)&gt;=16,CODE(MID($S58,16,1)),"")</f>
        <v/>
      </c>
      <c r="EI58" s="6" t="str">
        <f aca="false">IF(LEN($S58)&gt;=17,CODE(MID($S58,17,1)),"")</f>
        <v/>
      </c>
      <c r="EJ58" s="6" t="str">
        <f aca="false">IF(LEN($S58)&gt;=18,CODE(MID($S58,18,1)),"")</f>
        <v/>
      </c>
      <c r="EK58" s="6" t="str">
        <f aca="false">IF(LEN($S58)&gt;=19,CODE(MID($S58,19,1)),"")</f>
        <v/>
      </c>
      <c r="EL58" s="6" t="str">
        <f aca="false">IF(LEN($S58)&gt;=20,CODE(MID($S58,20,1)),"")</f>
        <v/>
      </c>
      <c r="EM58" s="6" t="str">
        <f aca="false">IF(LEN($S58)&gt;=21,CODE(MID($S58,21,1)),"")</f>
        <v/>
      </c>
      <c r="EN58" s="6" t="str">
        <f aca="false">IF(LEN($S58)&gt;=22,CODE(MID($S58,22,1)),"")</f>
        <v/>
      </c>
      <c r="EO58" s="6" t="str">
        <f aca="false">IF(LEN($S58)&gt;=23,CODE(MID($S58,23,1)),"")</f>
        <v/>
      </c>
      <c r="EP58" s="6" t="str">
        <f aca="false">IF(LEN($S58)&gt;=24,CODE(MID($S58,24,1)),"")</f>
        <v/>
      </c>
      <c r="EQ58" s="6" t="str">
        <f aca="false">IF(LEN($S58)&gt;=25,CODE(MID($S58,25,1)),"")</f>
        <v/>
      </c>
      <c r="ER58" s="6" t="str">
        <f aca="false">IF(LEN($S58)&gt;=26,CODE(MID($S58,26,1)),"")</f>
        <v/>
      </c>
      <c r="ES58" s="6" t="str">
        <f aca="false">IF(LEN($S58)&gt;=27,CODE(MID($S58,27,1)),"")</f>
        <v/>
      </c>
      <c r="ET58" s="6" t="str">
        <f aca="false">IF(LEN($S58)&gt;=28,CODE(MID($S58,28,1)),"")</f>
        <v/>
      </c>
      <c r="EU58" s="6" t="str">
        <f aca="false">IF(LEN($S58)&gt;=29,CODE(MID($S58,29,1)),"")</f>
        <v/>
      </c>
      <c r="EV58" s="6" t="str">
        <f aca="false">IF(LEN($S58)&gt;=30,CODE(MID($S58,30,1)),"")</f>
        <v/>
      </c>
      <c r="EW58" s="6" t="str">
        <f aca="false">IF(LEN($S58)&gt;=31,CODE(MID($S58,31,1)),"")</f>
        <v/>
      </c>
      <c r="EX58" s="6" t="str">
        <f aca="false">IF(LEN($S58)&gt;=32,CODE(MID($S58,32,1)),"")</f>
        <v/>
      </c>
      <c r="EY58" s="6" t="str">
        <f aca="false">IF(LEN($S58)&gt;=33,CODE(MID($S58,33,1)),"")</f>
        <v/>
      </c>
      <c r="EZ58" s="6" t="str">
        <f aca="false">IF(LEN($S58)&gt;=34,CODE(MID($S58,34,1)),"")</f>
        <v/>
      </c>
      <c r="FA58" s="6" t="str">
        <f aca="false">IF(LEN($S58)&gt;=35,CODE(MID($S58,35,1)),"")</f>
        <v/>
      </c>
      <c r="FB58" s="6" t="str">
        <f aca="false">IF(LEN($S58)&gt;=36,CODE(MID($S58,36,1)),"")</f>
        <v/>
      </c>
      <c r="FC58" s="6" t="str">
        <f aca="false">IF(LEN($S58)&gt;=37,CODE(MID($S58,37,1)),"")</f>
        <v/>
      </c>
      <c r="FD58" s="6" t="str">
        <f aca="false">IF(LEN($S58)&gt;=38,CODE(MID($S58,38,1)),"")</f>
        <v/>
      </c>
      <c r="FE58" s="6" t="str">
        <f aca="false">IF(LEN($S58)&gt;=39,CODE(MID($S58,39,1)),"")</f>
        <v/>
      </c>
      <c r="FF58" s="6" t="str">
        <f aca="false">IF(LEN($S58)&gt;=40,CODE(MID($S58,40,1)),"")</f>
        <v/>
      </c>
      <c r="FG58" s="6" t="str">
        <f aca="false">IF(LEN($S58)&gt;=41,CODE(MID($S58,41,1)),"")</f>
        <v/>
      </c>
      <c r="FH58" s="6" t="str">
        <f aca="false">IF(LEN($S58)&gt;=42,CODE(MID($S58,42,1)),"")</f>
        <v/>
      </c>
      <c r="FI58" s="6" t="str">
        <f aca="false">IF(LEN($S58)&gt;=43,CODE(MID($S58,43,1)),"")</f>
        <v/>
      </c>
      <c r="FJ58" s="6" t="str">
        <f aca="false">IF(LEN($S58)&gt;=44,CODE(MID($S58,44,1)),"")</f>
        <v/>
      </c>
      <c r="FK58" s="6" t="str">
        <f aca="false">IF(LEN($S58)&gt;=45,CODE(MID($S58,45,1)),"")</f>
        <v/>
      </c>
      <c r="FL58" s="6" t="str">
        <f aca="false">IF(LEN($S58)&gt;=46,CODE(MID($S58,46,1)),"")</f>
        <v/>
      </c>
      <c r="FM58" s="6" t="str">
        <f aca="false">IF(LEN($S58)&gt;=47,CODE(MID($S58,47,1)),"")</f>
        <v/>
      </c>
    </row>
    <row r="59" customFormat="false" ht="18.75" hidden="false" customHeight="true" outlineLevel="0" collapsed="false">
      <c r="A59" s="16"/>
      <c r="B59" s="17"/>
      <c r="C59" s="21"/>
      <c r="D59" s="21"/>
      <c r="E59" s="3"/>
      <c r="F59" s="17"/>
      <c r="G59" s="21"/>
      <c r="H59" s="3"/>
      <c r="I59" s="21"/>
      <c r="J59" s="17"/>
      <c r="K59" s="3"/>
      <c r="L59" s="21"/>
      <c r="M59" s="21"/>
      <c r="N59" s="3"/>
      <c r="O59" s="5"/>
      <c r="P59" s="5"/>
      <c r="Q59" s="5"/>
      <c r="R59" s="5"/>
      <c r="S59" s="5" t="str">
        <f aca="false">TRIM(LOWER($H$85))</f>
        <v/>
      </c>
      <c r="T59" s="6" t="str">
        <f aca="false">IF(S59="","?",IF(MAX($U59,$BS59,$DQ59)=1,"Correct",IF(MAX($V59,$BT59,$DR59)&gt;0.3,"Quasiment",IF(MAX($V59,$BT59,$DR59)&gt;0.2,"Presque",IF(MAX($V59,$BT59,$DR59)&gt;0,"A peu près","Faux")))))</f>
        <v>?</v>
      </c>
      <c r="U59" s="6" t="n">
        <f aca="false">IF(AND(W59=116,X59=51,Y59=56,Z59=32,AA59=116,AB59=97,AC59=108,AD59=111,AE59=110,AF59=""),1,0)</f>
        <v>0</v>
      </c>
      <c r="V59" s="6" t="n">
        <f aca="false">MAX((MIN(COUNTIF($W59:$BQ59,32),1)+MIN(COUNTIF($W59:$BQ59,51),1)+MIN(COUNTIF($W59:$BQ59,56),1)+MIN(COUNTIF($W59:$BQ59,97),1)+MIN(COUNTIF($W59:$BQ59,108),1)+MIN(COUNTIF($W59:$BQ59,110),1)+MIN(COUNTIF($W59:$BQ59,111),1)+MIN(COUNTIF($W59:$BQ59,116),2))/MAX(9,LEN($S59))-0.59,0)</f>
        <v>0</v>
      </c>
      <c r="W59" s="6" t="str">
        <f aca="false">IF(LEN($S59)&gt;=1,CODE(MID($S59,1,1)),"")</f>
        <v/>
      </c>
      <c r="X59" s="6" t="str">
        <f aca="false">IF(LEN($S59)&gt;=2,CODE(MID($S59,2,1)),"")</f>
        <v/>
      </c>
      <c r="Y59" s="6" t="str">
        <f aca="false">IF(LEN($S59)&gt;=3,CODE(MID($S59,3,1)),"")</f>
        <v/>
      </c>
      <c r="Z59" s="6" t="str">
        <f aca="false">IF(LEN($S59)&gt;=4,CODE(MID($S59,4,1)),"")</f>
        <v/>
      </c>
      <c r="AA59" s="6" t="str">
        <f aca="false">IF(LEN($S59)&gt;=5,CODE(MID($S59,5,1)),"")</f>
        <v/>
      </c>
      <c r="AB59" s="6" t="str">
        <f aca="false">IF(LEN($S59)&gt;=6,CODE(MID($S59,6,1)),"")</f>
        <v/>
      </c>
      <c r="AC59" s="6" t="str">
        <f aca="false">IF(LEN($S59)&gt;=7,CODE(MID($S59,7,1)),"")</f>
        <v/>
      </c>
      <c r="AD59" s="6" t="str">
        <f aca="false">IF(LEN($S59)&gt;=8,CODE(MID($S59,8,1)),"")</f>
        <v/>
      </c>
      <c r="AE59" s="6" t="str">
        <f aca="false">IF(LEN($S59)&gt;=9,CODE(MID($S59,9,1)),"")</f>
        <v/>
      </c>
      <c r="AF59" s="6" t="str">
        <f aca="false">IF(LEN($S59)&gt;=10,CODE(MID($S59,10,1)),"")</f>
        <v/>
      </c>
      <c r="AG59" s="6" t="str">
        <f aca="false">IF(LEN($S59)&gt;=11,CODE(MID($S59,11,1)),"")</f>
        <v/>
      </c>
      <c r="AH59" s="6" t="str">
        <f aca="false">IF(LEN($S59)&gt;=12,CODE(MID($S59,12,1)),"")</f>
        <v/>
      </c>
      <c r="AI59" s="6" t="str">
        <f aca="false">IF(LEN($S59)&gt;=13,CODE(MID($S59,13,1)),"")</f>
        <v/>
      </c>
      <c r="AJ59" s="6" t="str">
        <f aca="false">IF(LEN($S59)&gt;=14,CODE(MID($S59,14,1)),"")</f>
        <v/>
      </c>
      <c r="AK59" s="6" t="str">
        <f aca="false">IF(LEN($S59)&gt;=15,CODE(MID($S59,15,1)),"")</f>
        <v/>
      </c>
      <c r="AL59" s="6" t="str">
        <f aca="false">IF(LEN($S59)&gt;=16,CODE(MID($S59,16,1)),"")</f>
        <v/>
      </c>
      <c r="AM59" s="6" t="str">
        <f aca="false">IF(LEN($S59)&gt;=17,CODE(MID($S59,17,1)),"")</f>
        <v/>
      </c>
      <c r="AN59" s="6" t="str">
        <f aca="false">IF(LEN($S59)&gt;=18,CODE(MID($S59,18,1)),"")</f>
        <v/>
      </c>
      <c r="AO59" s="6" t="str">
        <f aca="false">IF(LEN($S59)&gt;=19,CODE(MID($S59,19,1)),"")</f>
        <v/>
      </c>
      <c r="AP59" s="6" t="str">
        <f aca="false">IF(LEN($S59)&gt;=20,CODE(MID($S59,20,1)),"")</f>
        <v/>
      </c>
      <c r="AQ59" s="6" t="str">
        <f aca="false">IF(LEN($S59)&gt;=21,CODE(MID($S59,21,1)),"")</f>
        <v/>
      </c>
      <c r="AR59" s="6" t="str">
        <f aca="false">IF(LEN($S59)&gt;=22,CODE(MID($S59,22,1)),"")</f>
        <v/>
      </c>
      <c r="AS59" s="6" t="str">
        <f aca="false">IF(LEN($S59)&gt;=23,CODE(MID($S59,23,1)),"")</f>
        <v/>
      </c>
      <c r="AT59" s="6" t="str">
        <f aca="false">IF(LEN($S59)&gt;=24,CODE(MID($S59,24,1)),"")</f>
        <v/>
      </c>
      <c r="AU59" s="6" t="str">
        <f aca="false">IF(LEN($S59)&gt;=25,CODE(MID($S59,25,1)),"")</f>
        <v/>
      </c>
      <c r="AV59" s="6" t="str">
        <f aca="false">IF(LEN($S59)&gt;=26,CODE(MID($S59,26,1)),"")</f>
        <v/>
      </c>
      <c r="AW59" s="6" t="str">
        <f aca="false">IF(LEN($S59)&gt;=27,CODE(MID($S59,27,1)),"")</f>
        <v/>
      </c>
      <c r="AX59" s="6" t="str">
        <f aca="false">IF(LEN($S59)&gt;=28,CODE(MID($S59,28,1)),"")</f>
        <v/>
      </c>
      <c r="AY59" s="6" t="str">
        <f aca="false">IF(LEN($S59)&gt;=29,CODE(MID($S59,29,1)),"")</f>
        <v/>
      </c>
      <c r="AZ59" s="6" t="str">
        <f aca="false">IF(LEN($S59)&gt;=30,CODE(MID($S59,30,1)),"")</f>
        <v/>
      </c>
      <c r="BA59" s="6" t="str">
        <f aca="false">IF(LEN($S59)&gt;=31,CODE(MID($S59,31,1)),"")</f>
        <v/>
      </c>
      <c r="BB59" s="6" t="str">
        <f aca="false">IF(LEN($S59)&gt;=32,CODE(MID($S59,32,1)),"")</f>
        <v/>
      </c>
      <c r="BC59" s="6" t="str">
        <f aca="false">IF(LEN($S59)&gt;=33,CODE(MID($S59,33,1)),"")</f>
        <v/>
      </c>
      <c r="BD59" s="6" t="str">
        <f aca="false">IF(LEN($S59)&gt;=34,CODE(MID($S59,34,1)),"")</f>
        <v/>
      </c>
      <c r="BE59" s="6" t="str">
        <f aca="false">IF(LEN($S59)&gt;=35,CODE(MID($S59,35,1)),"")</f>
        <v/>
      </c>
      <c r="BF59" s="6" t="str">
        <f aca="false">IF(LEN($S59)&gt;=36,CODE(MID($S59,36,1)),"")</f>
        <v/>
      </c>
      <c r="BG59" s="6" t="str">
        <f aca="false">IF(LEN($S59)&gt;=37,CODE(MID($S59,37,1)),"")</f>
        <v/>
      </c>
      <c r="BH59" s="6" t="str">
        <f aca="false">IF(LEN($S59)&gt;=38,CODE(MID($S59,38,1)),"")</f>
        <v/>
      </c>
      <c r="BI59" s="6" t="str">
        <f aca="false">IF(LEN($S59)&gt;=39,CODE(MID($S59,39,1)),"")</f>
        <v/>
      </c>
      <c r="BJ59" s="6" t="str">
        <f aca="false">IF(LEN($S59)&gt;=40,CODE(MID($S59,40,1)),"")</f>
        <v/>
      </c>
      <c r="BK59" s="6" t="str">
        <f aca="false">IF(LEN($S59)&gt;=41,CODE(MID($S59,41,1)),"")</f>
        <v/>
      </c>
      <c r="BL59" s="6" t="str">
        <f aca="false">IF(LEN($S59)&gt;=42,CODE(MID($S59,42,1)),"")</f>
        <v/>
      </c>
      <c r="BM59" s="6" t="str">
        <f aca="false">IF(LEN($S59)&gt;=43,CODE(MID($S59,43,1)),"")</f>
        <v/>
      </c>
      <c r="BN59" s="6" t="str">
        <f aca="false">IF(LEN($S59)&gt;=44,CODE(MID($S59,44,1)),"")</f>
        <v/>
      </c>
      <c r="BO59" s="6" t="str">
        <f aca="false">IF(LEN($S59)&gt;=45,CODE(MID($S59,45,1)),"")</f>
        <v/>
      </c>
      <c r="BP59" s="6" t="str">
        <f aca="false">IF(LEN($S59)&gt;=46,CODE(MID($S59,46,1)),"")</f>
        <v/>
      </c>
      <c r="BQ59" s="6" t="str">
        <f aca="false">IF(LEN($S59)&gt;=47,CODE(MID($S59,47,1)),"")</f>
        <v/>
      </c>
      <c r="BS59" s="6" t="n">
        <f aca="false">IF(AND(BU59=116,BV59=45,BW59=51,BX59=56,BY59=32,BZ59=116,CA59=97,CB59=108,CC59=111,CD59=110,CE59=""),1,0)</f>
        <v>0</v>
      </c>
      <c r="BT59" s="6" t="n">
        <f aca="false">MAX((MIN(COUNTIF($BU59:$DO59,32),1)+MIN(COUNTIF($BU59:$DO59,45),1)+MIN(COUNTIF($BU59:$DO59,51),1)+MIN(COUNTIF($BU59:$DO59,56),1)+MIN(COUNTIF($BU59:$DO59,97),1)+MIN(COUNTIF($BU59:$DO59,108),1)+MIN(COUNTIF($BU59:$DO59,110),1)+MIN(COUNTIF($BU59:$DO59,111),1)+MIN(COUNTIF($BU59:$DO59,116),2))/MAX(10,LEN($S59))-0.59,0)</f>
        <v>0</v>
      </c>
      <c r="BU59" s="6" t="str">
        <f aca="false">IF(LEN($S59)&gt;=1,CODE(MID($S59,1,1)),"")</f>
        <v/>
      </c>
      <c r="BV59" s="6" t="str">
        <f aca="false">IF(LEN($S59)&gt;=2,CODE(MID($S59,2,1)),"")</f>
        <v/>
      </c>
      <c r="BW59" s="6" t="str">
        <f aca="false">IF(LEN($S59)&gt;=3,CODE(MID($S59,3,1)),"")</f>
        <v/>
      </c>
      <c r="BX59" s="6" t="str">
        <f aca="false">IF(LEN($S59)&gt;=4,CODE(MID($S59,4,1)),"")</f>
        <v/>
      </c>
      <c r="BY59" s="6" t="str">
        <f aca="false">IF(LEN($S59)&gt;=5,CODE(MID($S59,5,1)),"")</f>
        <v/>
      </c>
      <c r="BZ59" s="6" t="str">
        <f aca="false">IF(LEN($S59)&gt;=6,CODE(MID($S59,6,1)),"")</f>
        <v/>
      </c>
      <c r="CA59" s="6" t="str">
        <f aca="false">IF(LEN($S59)&gt;=7,CODE(MID($S59,7,1)),"")</f>
        <v/>
      </c>
      <c r="CB59" s="6" t="str">
        <f aca="false">IF(LEN($S59)&gt;=8,CODE(MID($S59,8,1)),"")</f>
        <v/>
      </c>
      <c r="CC59" s="6" t="str">
        <f aca="false">IF(LEN($S59)&gt;=9,CODE(MID($S59,9,1)),"")</f>
        <v/>
      </c>
      <c r="CD59" s="6" t="str">
        <f aca="false">IF(LEN($S59)&gt;=10,CODE(MID($S59,10,1)),"")</f>
        <v/>
      </c>
      <c r="CE59" s="6" t="str">
        <f aca="false">IF(LEN($S59)&gt;=11,CODE(MID($S59,11,1)),"")</f>
        <v/>
      </c>
      <c r="CF59" s="6" t="str">
        <f aca="false">IF(LEN($S59)&gt;=12,CODE(MID($S59,12,1)),"")</f>
        <v/>
      </c>
      <c r="CG59" s="6" t="str">
        <f aca="false">IF(LEN($S59)&gt;=13,CODE(MID($S59,13,1)),"")</f>
        <v/>
      </c>
      <c r="CH59" s="6" t="str">
        <f aca="false">IF(LEN($S59)&gt;=14,CODE(MID($S59,14,1)),"")</f>
        <v/>
      </c>
      <c r="CI59" s="6" t="str">
        <f aca="false">IF(LEN($S59)&gt;=15,CODE(MID($S59,15,1)),"")</f>
        <v/>
      </c>
      <c r="CJ59" s="6" t="str">
        <f aca="false">IF(LEN($S59)&gt;=16,CODE(MID($S59,16,1)),"")</f>
        <v/>
      </c>
      <c r="CK59" s="6" t="str">
        <f aca="false">IF(LEN($S59)&gt;=17,CODE(MID($S59,17,1)),"")</f>
        <v/>
      </c>
      <c r="CL59" s="6" t="str">
        <f aca="false">IF(LEN($S59)&gt;=18,CODE(MID($S59,18,1)),"")</f>
        <v/>
      </c>
      <c r="CM59" s="6" t="str">
        <f aca="false">IF(LEN($S59)&gt;=19,CODE(MID($S59,19,1)),"")</f>
        <v/>
      </c>
      <c r="CN59" s="6" t="str">
        <f aca="false">IF(LEN($S59)&gt;=20,CODE(MID($S59,20,1)),"")</f>
        <v/>
      </c>
      <c r="CO59" s="6" t="str">
        <f aca="false">IF(LEN($S59)&gt;=21,CODE(MID($S59,21,1)),"")</f>
        <v/>
      </c>
      <c r="CP59" s="6" t="str">
        <f aca="false">IF(LEN($S59)&gt;=22,CODE(MID($S59,22,1)),"")</f>
        <v/>
      </c>
      <c r="CQ59" s="6" t="str">
        <f aca="false">IF(LEN($S59)&gt;=23,CODE(MID($S59,23,1)),"")</f>
        <v/>
      </c>
      <c r="CR59" s="6" t="str">
        <f aca="false">IF(LEN($S59)&gt;=24,CODE(MID($S59,24,1)),"")</f>
        <v/>
      </c>
      <c r="CS59" s="6" t="str">
        <f aca="false">IF(LEN($S59)&gt;=25,CODE(MID($S59,25,1)),"")</f>
        <v/>
      </c>
      <c r="CT59" s="6" t="str">
        <f aca="false">IF(LEN($S59)&gt;=26,CODE(MID($S59,26,1)),"")</f>
        <v/>
      </c>
      <c r="CU59" s="6" t="str">
        <f aca="false">IF(LEN($S59)&gt;=27,CODE(MID($S59,27,1)),"")</f>
        <v/>
      </c>
      <c r="CV59" s="6" t="str">
        <f aca="false">IF(LEN($S59)&gt;=28,CODE(MID($S59,28,1)),"")</f>
        <v/>
      </c>
      <c r="CW59" s="6" t="str">
        <f aca="false">IF(LEN($S59)&gt;=29,CODE(MID($S59,29,1)),"")</f>
        <v/>
      </c>
      <c r="CX59" s="6" t="str">
        <f aca="false">IF(LEN($S59)&gt;=30,CODE(MID($S59,30,1)),"")</f>
        <v/>
      </c>
      <c r="CY59" s="6" t="str">
        <f aca="false">IF(LEN($S59)&gt;=31,CODE(MID($S59,31,1)),"")</f>
        <v/>
      </c>
      <c r="CZ59" s="6" t="str">
        <f aca="false">IF(LEN($S59)&gt;=32,CODE(MID($S59,32,1)),"")</f>
        <v/>
      </c>
      <c r="DA59" s="6" t="str">
        <f aca="false">IF(LEN($S59)&gt;=33,CODE(MID($S59,33,1)),"")</f>
        <v/>
      </c>
      <c r="DB59" s="6" t="str">
        <f aca="false">IF(LEN($S59)&gt;=34,CODE(MID($S59,34,1)),"")</f>
        <v/>
      </c>
      <c r="DC59" s="6" t="str">
        <f aca="false">IF(LEN($S59)&gt;=35,CODE(MID($S59,35,1)),"")</f>
        <v/>
      </c>
      <c r="DD59" s="6" t="str">
        <f aca="false">IF(LEN($S59)&gt;=36,CODE(MID($S59,36,1)),"")</f>
        <v/>
      </c>
      <c r="DE59" s="6" t="str">
        <f aca="false">IF(LEN($S59)&gt;=37,CODE(MID($S59,37,1)),"")</f>
        <v/>
      </c>
      <c r="DF59" s="6" t="str">
        <f aca="false">IF(LEN($S59)&gt;=38,CODE(MID($S59,38,1)),"")</f>
        <v/>
      </c>
      <c r="DG59" s="6" t="str">
        <f aca="false">IF(LEN($S59)&gt;=39,CODE(MID($S59,39,1)),"")</f>
        <v/>
      </c>
      <c r="DH59" s="6" t="str">
        <f aca="false">IF(LEN($S59)&gt;=40,CODE(MID($S59,40,1)),"")</f>
        <v/>
      </c>
      <c r="DI59" s="6" t="str">
        <f aca="false">IF(LEN($S59)&gt;=41,CODE(MID($S59,41,1)),"")</f>
        <v/>
      </c>
      <c r="DJ59" s="6" t="str">
        <f aca="false">IF(LEN($S59)&gt;=42,CODE(MID($S59,42,1)),"")</f>
        <v/>
      </c>
      <c r="DK59" s="6" t="str">
        <f aca="false">IF(LEN($S59)&gt;=43,CODE(MID($S59,43,1)),"")</f>
        <v/>
      </c>
      <c r="DL59" s="6" t="str">
        <f aca="false">IF(LEN($S59)&gt;=44,CODE(MID($S59,44,1)),"")</f>
        <v/>
      </c>
      <c r="DM59" s="6" t="str">
        <f aca="false">IF(LEN($S59)&gt;=45,CODE(MID($S59,45,1)),"")</f>
        <v/>
      </c>
      <c r="DN59" s="6" t="str">
        <f aca="false">IF(LEN($S59)&gt;=46,CODE(MID($S59,46,1)),"")</f>
        <v/>
      </c>
      <c r="DO59" s="6" t="str">
        <f aca="false">IF(LEN($S59)&gt;=47,CODE(MID($S59,47,1)),"")</f>
        <v/>
      </c>
      <c r="DQ59" s="6" t="n">
        <f aca="false">IF(AND(DS59=116,DT59=97,DU59=108,DV59=111,DW59=110,DX59=""),1,0)</f>
        <v>0</v>
      </c>
      <c r="DR59" s="6" t="n">
        <f aca="false">MAX((MIN(COUNTIF($DS59:$FM59,97),1)+MIN(COUNTIF($DS59:$FM59,108),1)+MIN(COUNTIF($DS59:$FM59,110),1)+MIN(COUNTIF($DS59:$FM59,111),1)+MIN(COUNTIF($DS59:$FM59,116),1))/MAX(5,LEN($S59))-0.59,0)</f>
        <v>0</v>
      </c>
      <c r="DS59" s="6" t="str">
        <f aca="false">IF(LEN($S59)&gt;=1,CODE(MID($S59,1,1)),"")</f>
        <v/>
      </c>
      <c r="DT59" s="6" t="str">
        <f aca="false">IF(LEN($S59)&gt;=2,CODE(MID($S59,2,1)),"")</f>
        <v/>
      </c>
      <c r="DU59" s="6" t="str">
        <f aca="false">IF(LEN($S59)&gt;=3,CODE(MID($S59,3,1)),"")</f>
        <v/>
      </c>
      <c r="DV59" s="6" t="str">
        <f aca="false">IF(LEN($S59)&gt;=4,CODE(MID($S59,4,1)),"")</f>
        <v/>
      </c>
      <c r="DW59" s="6" t="str">
        <f aca="false">IF(LEN($S59)&gt;=5,CODE(MID($S59,5,1)),"")</f>
        <v/>
      </c>
      <c r="DX59" s="6" t="str">
        <f aca="false">IF(LEN($S59)&gt;=6,CODE(MID($S59,6,1)),"")</f>
        <v/>
      </c>
      <c r="DY59" s="6" t="str">
        <f aca="false">IF(LEN($S59)&gt;=7,CODE(MID($S59,7,1)),"")</f>
        <v/>
      </c>
      <c r="DZ59" s="6" t="str">
        <f aca="false">IF(LEN($S59)&gt;=8,CODE(MID($S59,8,1)),"")</f>
        <v/>
      </c>
      <c r="EA59" s="6" t="str">
        <f aca="false">IF(LEN($S59)&gt;=9,CODE(MID($S59,9,1)),"")</f>
        <v/>
      </c>
      <c r="EB59" s="6" t="str">
        <f aca="false">IF(LEN($S59)&gt;=10,CODE(MID($S59,10,1)),"")</f>
        <v/>
      </c>
      <c r="EC59" s="6" t="str">
        <f aca="false">IF(LEN($S59)&gt;=11,CODE(MID($S59,11,1)),"")</f>
        <v/>
      </c>
      <c r="ED59" s="6" t="str">
        <f aca="false">IF(LEN($S59)&gt;=12,CODE(MID($S59,12,1)),"")</f>
        <v/>
      </c>
      <c r="EE59" s="6" t="str">
        <f aca="false">IF(LEN($S59)&gt;=13,CODE(MID($S59,13,1)),"")</f>
        <v/>
      </c>
      <c r="EF59" s="6" t="str">
        <f aca="false">IF(LEN($S59)&gt;=14,CODE(MID($S59,14,1)),"")</f>
        <v/>
      </c>
      <c r="EG59" s="6" t="str">
        <f aca="false">IF(LEN($S59)&gt;=15,CODE(MID($S59,15,1)),"")</f>
        <v/>
      </c>
      <c r="EH59" s="6" t="str">
        <f aca="false">IF(LEN($S59)&gt;=16,CODE(MID($S59,16,1)),"")</f>
        <v/>
      </c>
      <c r="EI59" s="6" t="str">
        <f aca="false">IF(LEN($S59)&gt;=17,CODE(MID($S59,17,1)),"")</f>
        <v/>
      </c>
      <c r="EJ59" s="6" t="str">
        <f aca="false">IF(LEN($S59)&gt;=18,CODE(MID($S59,18,1)),"")</f>
        <v/>
      </c>
      <c r="EK59" s="6" t="str">
        <f aca="false">IF(LEN($S59)&gt;=19,CODE(MID($S59,19,1)),"")</f>
        <v/>
      </c>
      <c r="EL59" s="6" t="str">
        <f aca="false">IF(LEN($S59)&gt;=20,CODE(MID($S59,20,1)),"")</f>
        <v/>
      </c>
      <c r="EM59" s="6" t="str">
        <f aca="false">IF(LEN($S59)&gt;=21,CODE(MID($S59,21,1)),"")</f>
        <v/>
      </c>
      <c r="EN59" s="6" t="str">
        <f aca="false">IF(LEN($S59)&gt;=22,CODE(MID($S59,22,1)),"")</f>
        <v/>
      </c>
      <c r="EO59" s="6" t="str">
        <f aca="false">IF(LEN($S59)&gt;=23,CODE(MID($S59,23,1)),"")</f>
        <v/>
      </c>
      <c r="EP59" s="6" t="str">
        <f aca="false">IF(LEN($S59)&gt;=24,CODE(MID($S59,24,1)),"")</f>
        <v/>
      </c>
      <c r="EQ59" s="6" t="str">
        <f aca="false">IF(LEN($S59)&gt;=25,CODE(MID($S59,25,1)),"")</f>
        <v/>
      </c>
      <c r="ER59" s="6" t="str">
        <f aca="false">IF(LEN($S59)&gt;=26,CODE(MID($S59,26,1)),"")</f>
        <v/>
      </c>
      <c r="ES59" s="6" t="str">
        <f aca="false">IF(LEN($S59)&gt;=27,CODE(MID($S59,27,1)),"")</f>
        <v/>
      </c>
      <c r="ET59" s="6" t="str">
        <f aca="false">IF(LEN($S59)&gt;=28,CODE(MID($S59,28,1)),"")</f>
        <v/>
      </c>
      <c r="EU59" s="6" t="str">
        <f aca="false">IF(LEN($S59)&gt;=29,CODE(MID($S59,29,1)),"")</f>
        <v/>
      </c>
      <c r="EV59" s="6" t="str">
        <f aca="false">IF(LEN($S59)&gt;=30,CODE(MID($S59,30,1)),"")</f>
        <v/>
      </c>
      <c r="EW59" s="6" t="str">
        <f aca="false">IF(LEN($S59)&gt;=31,CODE(MID($S59,31,1)),"")</f>
        <v/>
      </c>
      <c r="EX59" s="6" t="str">
        <f aca="false">IF(LEN($S59)&gt;=32,CODE(MID($S59,32,1)),"")</f>
        <v/>
      </c>
      <c r="EY59" s="6" t="str">
        <f aca="false">IF(LEN($S59)&gt;=33,CODE(MID($S59,33,1)),"")</f>
        <v/>
      </c>
      <c r="EZ59" s="6" t="str">
        <f aca="false">IF(LEN($S59)&gt;=34,CODE(MID($S59,34,1)),"")</f>
        <v/>
      </c>
      <c r="FA59" s="6" t="str">
        <f aca="false">IF(LEN($S59)&gt;=35,CODE(MID($S59,35,1)),"")</f>
        <v/>
      </c>
      <c r="FB59" s="6" t="str">
        <f aca="false">IF(LEN($S59)&gt;=36,CODE(MID($S59,36,1)),"")</f>
        <v/>
      </c>
      <c r="FC59" s="6" t="str">
        <f aca="false">IF(LEN($S59)&gt;=37,CODE(MID($S59,37,1)),"")</f>
        <v/>
      </c>
      <c r="FD59" s="6" t="str">
        <f aca="false">IF(LEN($S59)&gt;=38,CODE(MID($S59,38,1)),"")</f>
        <v/>
      </c>
      <c r="FE59" s="6" t="str">
        <f aca="false">IF(LEN($S59)&gt;=39,CODE(MID($S59,39,1)),"")</f>
        <v/>
      </c>
      <c r="FF59" s="6" t="str">
        <f aca="false">IF(LEN($S59)&gt;=40,CODE(MID($S59,40,1)),"")</f>
        <v/>
      </c>
      <c r="FG59" s="6" t="str">
        <f aca="false">IF(LEN($S59)&gt;=41,CODE(MID($S59,41,1)),"")</f>
        <v/>
      </c>
      <c r="FH59" s="6" t="str">
        <f aca="false">IF(LEN($S59)&gt;=42,CODE(MID($S59,42,1)),"")</f>
        <v/>
      </c>
      <c r="FI59" s="6" t="str">
        <f aca="false">IF(LEN($S59)&gt;=43,CODE(MID($S59,43,1)),"")</f>
        <v/>
      </c>
      <c r="FJ59" s="6" t="str">
        <f aca="false">IF(LEN($S59)&gt;=44,CODE(MID($S59,44,1)),"")</f>
        <v/>
      </c>
      <c r="FK59" s="6" t="str">
        <f aca="false">IF(LEN($S59)&gt;=45,CODE(MID($S59,45,1)),"")</f>
        <v/>
      </c>
      <c r="FL59" s="6" t="str">
        <f aca="false">IF(LEN($S59)&gt;=46,CODE(MID($S59,46,1)),"")</f>
        <v/>
      </c>
      <c r="FM59" s="6" t="str">
        <f aca="false">IF(LEN($S59)&gt;=47,CODE(MID($S59,47,1)),"")</f>
        <v/>
      </c>
    </row>
    <row r="60" customFormat="false" ht="18.75" hidden="false" customHeight="true" outlineLevel="0" collapsed="false">
      <c r="A60" s="16"/>
      <c r="B60" s="17"/>
      <c r="C60" s="22"/>
      <c r="D60" s="22"/>
      <c r="E60" s="3"/>
      <c r="F60" s="17"/>
      <c r="G60" s="22"/>
      <c r="H60" s="3"/>
      <c r="I60" s="22"/>
      <c r="J60" s="17"/>
      <c r="K60" s="3"/>
      <c r="L60" s="22"/>
      <c r="M60" s="22"/>
      <c r="N60" s="3"/>
      <c r="O60" s="5"/>
      <c r="P60" s="5"/>
      <c r="Q60" s="5"/>
      <c r="R60" s="5"/>
      <c r="S60" s="5" t="str">
        <f aca="false">TRIM(LOWER($M$85))</f>
        <v/>
      </c>
      <c r="T60" s="6" t="str">
        <f aca="false">IF(S60="","?",IF(U60=1,"Correct",IF(V60&gt;0.3,"Quasiment",IF(V60&gt;0.2,"Presque",IF(V60&gt;0,"A peu près","Faux")))))</f>
        <v>?</v>
      </c>
      <c r="U60" s="24" t="n">
        <f aca="false">IF(AND(W60=112,X60=98,Y60=109,Z60=32,AA60=109,AB60=97,AC60=114,AD60=105,AE60=110,AF60=101,AG60=114,AH60=""),1,0)</f>
        <v>0</v>
      </c>
      <c r="V60" s="6" t="n">
        <f aca="false">MAX((MIN(COUNTIF($W60:$BQ60,32),1)+MIN(COUNTIF($W60:$BQ60,97),1)+MIN(COUNTIF($W60:$BQ60,98),1)+MIN(COUNTIF($W60:$BQ60,101),1)+MIN(COUNTIF($W60:$BQ60,105),1)+MIN(COUNTIF($W60:$BQ60,109),2)+MIN(COUNTIF($W60:$BQ60,110),1)+MIN(COUNTIF($W60:$BQ60,112),1)+MIN(COUNTIF($W60:$BQ60,114),2))/MAX(11,LEN($S60))-0.59,0)</f>
        <v>0</v>
      </c>
      <c r="W60" s="6" t="str">
        <f aca="false">IF(LEN($S60)&gt;=1,CODE(MID($S60,1,1)),"")</f>
        <v/>
      </c>
      <c r="X60" s="6" t="str">
        <f aca="false">IF(LEN($S60)&gt;=2,CODE(MID($S60,2,1)),"")</f>
        <v/>
      </c>
      <c r="Y60" s="6" t="str">
        <f aca="false">IF(LEN($S60)&gt;=3,CODE(MID($S60,3,1)),"")</f>
        <v/>
      </c>
      <c r="Z60" s="6" t="str">
        <f aca="false">IF(LEN($S60)&gt;=4,CODE(MID($S60,4,1)),"")</f>
        <v/>
      </c>
      <c r="AA60" s="6" t="str">
        <f aca="false">IF(LEN($S60)&gt;=5,CODE(MID($S60,5,1)),"")</f>
        <v/>
      </c>
      <c r="AB60" s="6" t="str">
        <f aca="false">IF(LEN($S60)&gt;=6,CODE(MID($S60,6,1)),"")</f>
        <v/>
      </c>
      <c r="AC60" s="6" t="str">
        <f aca="false">IF(LEN($S60)&gt;=7,CODE(MID($S60,7,1)),"")</f>
        <v/>
      </c>
      <c r="AD60" s="6" t="str">
        <f aca="false">IF(LEN($S60)&gt;=8,CODE(MID($S60,8,1)),"")</f>
        <v/>
      </c>
      <c r="AE60" s="6" t="str">
        <f aca="false">IF(LEN($S60)&gt;=9,CODE(MID($S60,9,1)),"")</f>
        <v/>
      </c>
      <c r="AF60" s="6" t="str">
        <f aca="false">IF(LEN($S60)&gt;=10,CODE(MID($S60,10,1)),"")</f>
        <v/>
      </c>
      <c r="AG60" s="6" t="str">
        <f aca="false">IF(LEN($S60)&gt;=11,CODE(MID($S60,11,1)),"")</f>
        <v/>
      </c>
      <c r="AH60" s="6" t="str">
        <f aca="false">IF(LEN($S60)&gt;=12,CODE(MID($S60,12,1)),"")</f>
        <v/>
      </c>
      <c r="AI60" s="6" t="str">
        <f aca="false">IF(LEN($S60)&gt;=13,CODE(MID($S60,13,1)),"")</f>
        <v/>
      </c>
      <c r="AJ60" s="6" t="str">
        <f aca="false">IF(LEN($S60)&gt;=14,CODE(MID($S60,14,1)),"")</f>
        <v/>
      </c>
      <c r="AK60" s="6" t="str">
        <f aca="false">IF(LEN($S60)&gt;=15,CODE(MID($S60,15,1)),"")</f>
        <v/>
      </c>
      <c r="AL60" s="6" t="str">
        <f aca="false">IF(LEN($S60)&gt;=16,CODE(MID($S60,16,1)),"")</f>
        <v/>
      </c>
      <c r="AM60" s="6" t="str">
        <f aca="false">IF(LEN($S60)&gt;=17,CODE(MID($S60,17,1)),"")</f>
        <v/>
      </c>
      <c r="AN60" s="6" t="str">
        <f aca="false">IF(LEN($S60)&gt;=18,CODE(MID($S60,18,1)),"")</f>
        <v/>
      </c>
      <c r="AO60" s="6" t="str">
        <f aca="false">IF(LEN($S60)&gt;=19,CODE(MID($S60,19,1)),"")</f>
        <v/>
      </c>
      <c r="AP60" s="6" t="str">
        <f aca="false">IF(LEN($S60)&gt;=20,CODE(MID($S60,20,1)),"")</f>
        <v/>
      </c>
      <c r="AQ60" s="6" t="str">
        <f aca="false">IF(LEN($S60)&gt;=21,CODE(MID($S60,21,1)),"")</f>
        <v/>
      </c>
      <c r="AR60" s="6" t="str">
        <f aca="false">IF(LEN($S60)&gt;=22,CODE(MID($S60,22,1)),"")</f>
        <v/>
      </c>
      <c r="AS60" s="6" t="str">
        <f aca="false">IF(LEN($S60)&gt;=23,CODE(MID($S60,23,1)),"")</f>
        <v/>
      </c>
      <c r="AT60" s="6" t="str">
        <f aca="false">IF(LEN($S60)&gt;=24,CODE(MID($S60,24,1)),"")</f>
        <v/>
      </c>
      <c r="AU60" s="6" t="str">
        <f aca="false">IF(LEN($S60)&gt;=25,CODE(MID($S60,25,1)),"")</f>
        <v/>
      </c>
      <c r="AV60" s="6" t="str">
        <f aca="false">IF(LEN($S60)&gt;=26,CODE(MID($S60,26,1)),"")</f>
        <v/>
      </c>
      <c r="AW60" s="6" t="str">
        <f aca="false">IF(LEN($S60)&gt;=27,CODE(MID($S60,27,1)),"")</f>
        <v/>
      </c>
      <c r="AX60" s="6" t="str">
        <f aca="false">IF(LEN($S60)&gt;=28,CODE(MID($S60,28,1)),"")</f>
        <v/>
      </c>
      <c r="AY60" s="6" t="str">
        <f aca="false">IF(LEN($S60)&gt;=29,CODE(MID($S60,29,1)),"")</f>
        <v/>
      </c>
      <c r="AZ60" s="6" t="str">
        <f aca="false">IF(LEN($S60)&gt;=30,CODE(MID($S60,30,1)),"")</f>
        <v/>
      </c>
      <c r="BA60" s="6" t="str">
        <f aca="false">IF(LEN($S60)&gt;=31,CODE(MID($S60,31,1)),"")</f>
        <v/>
      </c>
      <c r="BB60" s="6" t="str">
        <f aca="false">IF(LEN($S60)&gt;=32,CODE(MID($S60,32,1)),"")</f>
        <v/>
      </c>
      <c r="BC60" s="6" t="str">
        <f aca="false">IF(LEN($S60)&gt;=33,CODE(MID($S60,33,1)),"")</f>
        <v/>
      </c>
      <c r="BD60" s="6" t="str">
        <f aca="false">IF(LEN($S60)&gt;=34,CODE(MID($S60,34,1)),"")</f>
        <v/>
      </c>
      <c r="BE60" s="6" t="str">
        <f aca="false">IF(LEN($S60)&gt;=35,CODE(MID($S60,35,1)),"")</f>
        <v/>
      </c>
      <c r="BF60" s="6" t="str">
        <f aca="false">IF(LEN($S60)&gt;=36,CODE(MID($S60,36,1)),"")</f>
        <v/>
      </c>
      <c r="BG60" s="6" t="str">
        <f aca="false">IF(LEN($S60)&gt;=37,CODE(MID($S60,37,1)),"")</f>
        <v/>
      </c>
      <c r="BH60" s="6" t="str">
        <f aca="false">IF(LEN($S60)&gt;=38,CODE(MID($S60,38,1)),"")</f>
        <v/>
      </c>
      <c r="BI60" s="6" t="str">
        <f aca="false">IF(LEN($S60)&gt;=39,CODE(MID($S60,39,1)),"")</f>
        <v/>
      </c>
      <c r="BJ60" s="6" t="str">
        <f aca="false">IF(LEN($S60)&gt;=40,CODE(MID($S60,40,1)),"")</f>
        <v/>
      </c>
      <c r="BK60" s="6" t="str">
        <f aca="false">IF(LEN($S60)&gt;=41,CODE(MID($S60,41,1)),"")</f>
        <v/>
      </c>
      <c r="BL60" s="6" t="str">
        <f aca="false">IF(LEN($S60)&gt;=42,CODE(MID($S60,42,1)),"")</f>
        <v/>
      </c>
      <c r="BM60" s="6" t="str">
        <f aca="false">IF(LEN($S60)&gt;=43,CODE(MID($S60,43,1)),"")</f>
        <v/>
      </c>
      <c r="BN60" s="6" t="str">
        <f aca="false">IF(LEN($S60)&gt;=44,CODE(MID($S60,44,1)),"")</f>
        <v/>
      </c>
      <c r="BO60" s="6" t="str">
        <f aca="false">IF(LEN($S60)&gt;=45,CODE(MID($S60,45,1)),"")</f>
        <v/>
      </c>
      <c r="BP60" s="6" t="str">
        <f aca="false">IF(LEN($S60)&gt;=46,CODE(MID($S60,46,1)),"")</f>
        <v/>
      </c>
      <c r="BQ60" s="6" t="str">
        <f aca="false">IF(LEN($S60)&gt;=47,CODE(MID($S60,47,1)),"")</f>
        <v/>
      </c>
    </row>
    <row r="61" customFormat="false" ht="18.75" hidden="false" customHeight="true" outlineLevel="0" collapsed="false">
      <c r="A61" s="16"/>
      <c r="B61" s="17"/>
      <c r="C61" s="3"/>
      <c r="D61" s="3"/>
      <c r="E61" s="3"/>
      <c r="F61" s="17"/>
      <c r="G61" s="3"/>
      <c r="H61" s="3"/>
      <c r="I61" s="3"/>
      <c r="J61" s="17"/>
      <c r="K61" s="3"/>
      <c r="L61" s="3"/>
      <c r="M61" s="3"/>
      <c r="N61" s="3"/>
      <c r="O61" s="5"/>
      <c r="P61" s="5"/>
      <c r="Q61" s="5"/>
      <c r="R61" s="5"/>
      <c r="S61" s="5" t="str">
        <f aca="false">TRIM(LOWER($C$95))</f>
        <v/>
      </c>
      <c r="T61" s="6" t="str">
        <f aca="false">IF(S61="","?",IF(MAX($U61,$BS61,$DQ61)=1,"Correct",IF(MAX($V61,$BT61,$DR61)&gt;0.3,"Quasiment",IF(MAX($V61,$BT61,$DR61)&gt;0.2,"Presque",IF(MAX($V61,$BT61,$DR61)&gt;0,"A peu près","Faux")))))</f>
        <v>?</v>
      </c>
      <c r="U61" s="6" t="n">
        <f aca="false">IF(AND(W61=109,X61=105,Y61=103,Z61=50,AA61=57,AB61=32,AC61=102,AD61=117,AE61=108,AF61=99,AG61=114,AH61=117,AI61=109,AJ61=""),1,0)</f>
        <v>0</v>
      </c>
      <c r="V61" s="6" t="n">
        <f aca="false">MAX((MIN(COUNTIF($W61:$BQ61,32),1)+MIN(COUNTIF($W61:$BQ61,50),1)+MIN(COUNTIF($W61:$BQ61,57),1)+MIN(COUNTIF($W61:$BQ61,99),1)+MIN(COUNTIF($W61:$BQ61,102),1)+MIN(COUNTIF($W61:$BQ61,103),1)+MIN(COUNTIF($W61:$BQ61,105),1)+MIN(COUNTIF($W61:$BQ61,108),1)+MIN(COUNTIF($W61:$BQ61,109),2)+MIN(COUNTIF($W61:$BQ61,114),1)+MIN(COUNTIF($W61:$BQ61,117),2))/MAX(13,LEN($S61))-0.59,0)</f>
        <v>0</v>
      </c>
      <c r="W61" s="6" t="str">
        <f aca="false">IF(LEN($S61)&gt;=1,CODE(MID($S61,1,1)),"")</f>
        <v/>
      </c>
      <c r="X61" s="6" t="str">
        <f aca="false">IF(LEN($S61)&gt;=2,CODE(MID($S61,2,1)),"")</f>
        <v/>
      </c>
      <c r="Y61" s="6" t="str">
        <f aca="false">IF(LEN($S61)&gt;=3,CODE(MID($S61,3,1)),"")</f>
        <v/>
      </c>
      <c r="Z61" s="6" t="str">
        <f aca="false">IF(LEN($S61)&gt;=4,CODE(MID($S61,4,1)),"")</f>
        <v/>
      </c>
      <c r="AA61" s="6" t="str">
        <f aca="false">IF(LEN($S61)&gt;=5,CODE(MID($S61,5,1)),"")</f>
        <v/>
      </c>
      <c r="AB61" s="6" t="str">
        <f aca="false">IF(LEN($S61)&gt;=6,CODE(MID($S61,6,1)),"")</f>
        <v/>
      </c>
      <c r="AC61" s="6" t="str">
        <f aca="false">IF(LEN($S61)&gt;=7,CODE(MID($S61,7,1)),"")</f>
        <v/>
      </c>
      <c r="AD61" s="6" t="str">
        <f aca="false">IF(LEN($S61)&gt;=8,CODE(MID($S61,8,1)),"")</f>
        <v/>
      </c>
      <c r="AE61" s="6" t="str">
        <f aca="false">IF(LEN($S61)&gt;=9,CODE(MID($S61,9,1)),"")</f>
        <v/>
      </c>
      <c r="AF61" s="6" t="str">
        <f aca="false">IF(LEN($S61)&gt;=10,CODE(MID($S61,10,1)),"")</f>
        <v/>
      </c>
      <c r="AG61" s="6" t="str">
        <f aca="false">IF(LEN($S61)&gt;=11,CODE(MID($S61,11,1)),"")</f>
        <v/>
      </c>
      <c r="AH61" s="6" t="str">
        <f aca="false">IF(LEN($S61)&gt;=12,CODE(MID($S61,12,1)),"")</f>
        <v/>
      </c>
      <c r="AI61" s="6" t="str">
        <f aca="false">IF(LEN($S61)&gt;=13,CODE(MID($S61,13,1)),"")</f>
        <v/>
      </c>
      <c r="AJ61" s="6" t="str">
        <f aca="false">IF(LEN($S61)&gt;=14,CODE(MID($S61,14,1)),"")</f>
        <v/>
      </c>
      <c r="AK61" s="6" t="str">
        <f aca="false">IF(LEN($S61)&gt;=15,CODE(MID($S61,15,1)),"")</f>
        <v/>
      </c>
      <c r="AL61" s="6" t="str">
        <f aca="false">IF(LEN($S61)&gt;=16,CODE(MID($S61,16,1)),"")</f>
        <v/>
      </c>
      <c r="AM61" s="6" t="str">
        <f aca="false">IF(LEN($S61)&gt;=17,CODE(MID($S61,17,1)),"")</f>
        <v/>
      </c>
      <c r="AN61" s="6" t="str">
        <f aca="false">IF(LEN($S61)&gt;=18,CODE(MID($S61,18,1)),"")</f>
        <v/>
      </c>
      <c r="AO61" s="6" t="str">
        <f aca="false">IF(LEN($S61)&gt;=19,CODE(MID($S61,19,1)),"")</f>
        <v/>
      </c>
      <c r="AP61" s="6" t="str">
        <f aca="false">IF(LEN($S61)&gt;=20,CODE(MID($S61,20,1)),"")</f>
        <v/>
      </c>
      <c r="AQ61" s="6" t="str">
        <f aca="false">IF(LEN($S61)&gt;=21,CODE(MID($S61,21,1)),"")</f>
        <v/>
      </c>
      <c r="AR61" s="6" t="str">
        <f aca="false">IF(LEN($S61)&gt;=22,CODE(MID($S61,22,1)),"")</f>
        <v/>
      </c>
      <c r="AS61" s="6" t="str">
        <f aca="false">IF(LEN($S61)&gt;=23,CODE(MID($S61,23,1)),"")</f>
        <v/>
      </c>
      <c r="AT61" s="6" t="str">
        <f aca="false">IF(LEN($S61)&gt;=24,CODE(MID($S61,24,1)),"")</f>
        <v/>
      </c>
      <c r="AU61" s="6" t="str">
        <f aca="false">IF(LEN($S61)&gt;=25,CODE(MID($S61,25,1)),"")</f>
        <v/>
      </c>
      <c r="AV61" s="6" t="str">
        <f aca="false">IF(LEN($S61)&gt;=26,CODE(MID($S61,26,1)),"")</f>
        <v/>
      </c>
      <c r="AW61" s="6" t="str">
        <f aca="false">IF(LEN($S61)&gt;=27,CODE(MID($S61,27,1)),"")</f>
        <v/>
      </c>
      <c r="AX61" s="6" t="str">
        <f aca="false">IF(LEN($S61)&gt;=28,CODE(MID($S61,28,1)),"")</f>
        <v/>
      </c>
      <c r="AY61" s="6" t="str">
        <f aca="false">IF(LEN($S61)&gt;=29,CODE(MID($S61,29,1)),"")</f>
        <v/>
      </c>
      <c r="AZ61" s="6" t="str">
        <f aca="false">IF(LEN($S61)&gt;=30,CODE(MID($S61,30,1)),"")</f>
        <v/>
      </c>
      <c r="BA61" s="6" t="str">
        <f aca="false">IF(LEN($S61)&gt;=31,CODE(MID($S61,31,1)),"")</f>
        <v/>
      </c>
      <c r="BB61" s="6" t="str">
        <f aca="false">IF(LEN($S61)&gt;=32,CODE(MID($S61,32,1)),"")</f>
        <v/>
      </c>
      <c r="BC61" s="6" t="str">
        <f aca="false">IF(LEN($S61)&gt;=33,CODE(MID($S61,33,1)),"")</f>
        <v/>
      </c>
      <c r="BD61" s="6" t="str">
        <f aca="false">IF(LEN($S61)&gt;=34,CODE(MID($S61,34,1)),"")</f>
        <v/>
      </c>
      <c r="BE61" s="6" t="str">
        <f aca="false">IF(LEN($S61)&gt;=35,CODE(MID($S61,35,1)),"")</f>
        <v/>
      </c>
      <c r="BF61" s="6" t="str">
        <f aca="false">IF(LEN($S61)&gt;=36,CODE(MID($S61,36,1)),"")</f>
        <v/>
      </c>
      <c r="BG61" s="6" t="str">
        <f aca="false">IF(LEN($S61)&gt;=37,CODE(MID($S61,37,1)),"")</f>
        <v/>
      </c>
      <c r="BH61" s="6" t="str">
        <f aca="false">IF(LEN($S61)&gt;=38,CODE(MID($S61,38,1)),"")</f>
        <v/>
      </c>
      <c r="BI61" s="6" t="str">
        <f aca="false">IF(LEN($S61)&gt;=39,CODE(MID($S61,39,1)),"")</f>
        <v/>
      </c>
      <c r="BJ61" s="6" t="str">
        <f aca="false">IF(LEN($S61)&gt;=40,CODE(MID($S61,40,1)),"")</f>
        <v/>
      </c>
      <c r="BK61" s="6" t="str">
        <f aca="false">IF(LEN($S61)&gt;=41,CODE(MID($S61,41,1)),"")</f>
        <v/>
      </c>
      <c r="BL61" s="6" t="str">
        <f aca="false">IF(LEN($S61)&gt;=42,CODE(MID($S61,42,1)),"")</f>
        <v/>
      </c>
      <c r="BM61" s="6" t="str">
        <f aca="false">IF(LEN($S61)&gt;=43,CODE(MID($S61,43,1)),"")</f>
        <v/>
      </c>
      <c r="BN61" s="6" t="str">
        <f aca="false">IF(LEN($S61)&gt;=44,CODE(MID($S61,44,1)),"")</f>
        <v/>
      </c>
      <c r="BO61" s="6" t="str">
        <f aca="false">IF(LEN($S61)&gt;=45,CODE(MID($S61,45,1)),"")</f>
        <v/>
      </c>
      <c r="BP61" s="6" t="str">
        <f aca="false">IF(LEN($S61)&gt;=46,CODE(MID($S61,46,1)),"")</f>
        <v/>
      </c>
      <c r="BQ61" s="6" t="str">
        <f aca="false">IF(LEN($S61)&gt;=47,CODE(MID($S61,47,1)),"")</f>
        <v/>
      </c>
      <c r="BS61" s="6" t="n">
        <f aca="false">IF(AND(BU61=109,BV61=105,BW61=103,BX61=45,BY61=50,BZ61=57,CA61=32,CB61=102,CC61=117,CD61=108,CE61=99,CF61=114,CG61=117,CH61=109,CI61=""),1,0)</f>
        <v>0</v>
      </c>
      <c r="BT61" s="6" t="n">
        <f aca="false">MAX((MIN(COUNTIF($BU61:$DO61,32),1)+MIN(COUNTIF($BU61:$DO61,45),1)+MIN(COUNTIF($BU61:$DO61,50),1)+MIN(COUNTIF($BU61:$DO61,57),1)+MIN(COUNTIF($BU61:$DO61,99),1)+MIN(COUNTIF($BU61:$DO61,102),1)+MIN(COUNTIF($BU61:$DO61,103),1)+MIN(COUNTIF($BU61:$DO61,105),1)+MIN(COUNTIF($BU61:$DO61,108),1)+MIN(COUNTIF($BU61:$DO61,109),2)+MIN(COUNTIF($BU61:$DO61,114),1)+MIN(COUNTIF($BU61:$DO61,117),2))/MAX(14,LEN($S61))-0.59,0)</f>
        <v>0</v>
      </c>
      <c r="BU61" s="6" t="str">
        <f aca="false">IF(LEN($S61)&gt;=1,CODE(MID($S61,1,1)),"")</f>
        <v/>
      </c>
      <c r="BV61" s="6" t="str">
        <f aca="false">IF(LEN($S61)&gt;=2,CODE(MID($S61,2,1)),"")</f>
        <v/>
      </c>
      <c r="BW61" s="6" t="str">
        <f aca="false">IF(LEN($S61)&gt;=3,CODE(MID($S61,3,1)),"")</f>
        <v/>
      </c>
      <c r="BX61" s="6" t="str">
        <f aca="false">IF(LEN($S61)&gt;=4,CODE(MID($S61,4,1)),"")</f>
        <v/>
      </c>
      <c r="BY61" s="6" t="str">
        <f aca="false">IF(LEN($S61)&gt;=5,CODE(MID($S61,5,1)),"")</f>
        <v/>
      </c>
      <c r="BZ61" s="6" t="str">
        <f aca="false">IF(LEN($S61)&gt;=6,CODE(MID($S61,6,1)),"")</f>
        <v/>
      </c>
      <c r="CA61" s="6" t="str">
        <f aca="false">IF(LEN($S61)&gt;=7,CODE(MID($S61,7,1)),"")</f>
        <v/>
      </c>
      <c r="CB61" s="6" t="str">
        <f aca="false">IF(LEN($S61)&gt;=8,CODE(MID($S61,8,1)),"")</f>
        <v/>
      </c>
      <c r="CC61" s="6" t="str">
        <f aca="false">IF(LEN($S61)&gt;=9,CODE(MID($S61,9,1)),"")</f>
        <v/>
      </c>
      <c r="CD61" s="6" t="str">
        <f aca="false">IF(LEN($S61)&gt;=10,CODE(MID($S61,10,1)),"")</f>
        <v/>
      </c>
      <c r="CE61" s="6" t="str">
        <f aca="false">IF(LEN($S61)&gt;=11,CODE(MID($S61,11,1)),"")</f>
        <v/>
      </c>
      <c r="CF61" s="6" t="str">
        <f aca="false">IF(LEN($S61)&gt;=12,CODE(MID($S61,12,1)),"")</f>
        <v/>
      </c>
      <c r="CG61" s="6" t="str">
        <f aca="false">IF(LEN($S61)&gt;=13,CODE(MID($S61,13,1)),"")</f>
        <v/>
      </c>
      <c r="CH61" s="6" t="str">
        <f aca="false">IF(LEN($S61)&gt;=14,CODE(MID($S61,14,1)),"")</f>
        <v/>
      </c>
      <c r="CI61" s="6" t="str">
        <f aca="false">IF(LEN($S61)&gt;=15,CODE(MID($S61,15,1)),"")</f>
        <v/>
      </c>
      <c r="CJ61" s="6" t="str">
        <f aca="false">IF(LEN($S61)&gt;=16,CODE(MID($S61,16,1)),"")</f>
        <v/>
      </c>
      <c r="CK61" s="6" t="str">
        <f aca="false">IF(LEN($S61)&gt;=17,CODE(MID($S61,17,1)),"")</f>
        <v/>
      </c>
      <c r="CL61" s="6" t="str">
        <f aca="false">IF(LEN($S61)&gt;=18,CODE(MID($S61,18,1)),"")</f>
        <v/>
      </c>
      <c r="CM61" s="6" t="str">
        <f aca="false">IF(LEN($S61)&gt;=19,CODE(MID($S61,19,1)),"")</f>
        <v/>
      </c>
      <c r="CN61" s="6" t="str">
        <f aca="false">IF(LEN($S61)&gt;=20,CODE(MID($S61,20,1)),"")</f>
        <v/>
      </c>
      <c r="CO61" s="6" t="str">
        <f aca="false">IF(LEN($S61)&gt;=21,CODE(MID($S61,21,1)),"")</f>
        <v/>
      </c>
      <c r="CP61" s="6" t="str">
        <f aca="false">IF(LEN($S61)&gt;=22,CODE(MID($S61,22,1)),"")</f>
        <v/>
      </c>
      <c r="CQ61" s="6" t="str">
        <f aca="false">IF(LEN($S61)&gt;=23,CODE(MID($S61,23,1)),"")</f>
        <v/>
      </c>
      <c r="CR61" s="6" t="str">
        <f aca="false">IF(LEN($S61)&gt;=24,CODE(MID($S61,24,1)),"")</f>
        <v/>
      </c>
      <c r="CS61" s="6" t="str">
        <f aca="false">IF(LEN($S61)&gt;=25,CODE(MID($S61,25,1)),"")</f>
        <v/>
      </c>
      <c r="CT61" s="6" t="str">
        <f aca="false">IF(LEN($S61)&gt;=26,CODE(MID($S61,26,1)),"")</f>
        <v/>
      </c>
      <c r="CU61" s="6" t="str">
        <f aca="false">IF(LEN($S61)&gt;=27,CODE(MID($S61,27,1)),"")</f>
        <v/>
      </c>
      <c r="CV61" s="6" t="str">
        <f aca="false">IF(LEN($S61)&gt;=28,CODE(MID($S61,28,1)),"")</f>
        <v/>
      </c>
      <c r="CW61" s="6" t="str">
        <f aca="false">IF(LEN($S61)&gt;=29,CODE(MID($S61,29,1)),"")</f>
        <v/>
      </c>
      <c r="CX61" s="6" t="str">
        <f aca="false">IF(LEN($S61)&gt;=30,CODE(MID($S61,30,1)),"")</f>
        <v/>
      </c>
      <c r="CY61" s="6" t="str">
        <f aca="false">IF(LEN($S61)&gt;=31,CODE(MID($S61,31,1)),"")</f>
        <v/>
      </c>
      <c r="CZ61" s="6" t="str">
        <f aca="false">IF(LEN($S61)&gt;=32,CODE(MID($S61,32,1)),"")</f>
        <v/>
      </c>
      <c r="DA61" s="6" t="str">
        <f aca="false">IF(LEN($S61)&gt;=33,CODE(MID($S61,33,1)),"")</f>
        <v/>
      </c>
      <c r="DB61" s="6" t="str">
        <f aca="false">IF(LEN($S61)&gt;=34,CODE(MID($S61,34,1)),"")</f>
        <v/>
      </c>
      <c r="DC61" s="6" t="str">
        <f aca="false">IF(LEN($S61)&gt;=35,CODE(MID($S61,35,1)),"")</f>
        <v/>
      </c>
      <c r="DD61" s="6" t="str">
        <f aca="false">IF(LEN($S61)&gt;=36,CODE(MID($S61,36,1)),"")</f>
        <v/>
      </c>
      <c r="DE61" s="6" t="str">
        <f aca="false">IF(LEN($S61)&gt;=37,CODE(MID($S61,37,1)),"")</f>
        <v/>
      </c>
      <c r="DF61" s="6" t="str">
        <f aca="false">IF(LEN($S61)&gt;=38,CODE(MID($S61,38,1)),"")</f>
        <v/>
      </c>
      <c r="DG61" s="6" t="str">
        <f aca="false">IF(LEN($S61)&gt;=39,CODE(MID($S61,39,1)),"")</f>
        <v/>
      </c>
      <c r="DH61" s="6" t="str">
        <f aca="false">IF(LEN($S61)&gt;=40,CODE(MID($S61,40,1)),"")</f>
        <v/>
      </c>
      <c r="DI61" s="6" t="str">
        <f aca="false">IF(LEN($S61)&gt;=41,CODE(MID($S61,41,1)),"")</f>
        <v/>
      </c>
      <c r="DJ61" s="6" t="str">
        <f aca="false">IF(LEN($S61)&gt;=42,CODE(MID($S61,42,1)),"")</f>
        <v/>
      </c>
      <c r="DK61" s="6" t="str">
        <f aca="false">IF(LEN($S61)&gt;=43,CODE(MID($S61,43,1)),"")</f>
        <v/>
      </c>
      <c r="DL61" s="6" t="str">
        <f aca="false">IF(LEN($S61)&gt;=44,CODE(MID($S61,44,1)),"")</f>
        <v/>
      </c>
      <c r="DM61" s="6" t="str">
        <f aca="false">IF(LEN($S61)&gt;=45,CODE(MID($S61,45,1)),"")</f>
        <v/>
      </c>
      <c r="DN61" s="6" t="str">
        <f aca="false">IF(LEN($S61)&gt;=46,CODE(MID($S61,46,1)),"")</f>
        <v/>
      </c>
      <c r="DO61" s="6" t="str">
        <f aca="false">IF(LEN($S61)&gt;=47,CODE(MID($S61,47,1)),"")</f>
        <v/>
      </c>
      <c r="DQ61" s="6" t="n">
        <f aca="false">IF(AND(DS61=102,DT61=117,DU61=108,DV61=99,DW61=114,DX61=117,DY61=109,DZ61=""),1,0)</f>
        <v>0</v>
      </c>
      <c r="DR61" s="6" t="n">
        <f aca="false">MAX((MIN(COUNTIF($DS61:$FM61,99),1)+MIN(COUNTIF($DS61:$FM61,102),1)+MIN(COUNTIF($DS61:$FM61,108),1)+MIN(COUNTIF($DS61:$FM61,109),1)+MIN(COUNTIF($DS61:$FM61,114),1)+MIN(COUNTIF($DS61:$FM61,117),2))/MAX(7,LEN($S61))-0.59,0)</f>
        <v>0</v>
      </c>
      <c r="DS61" s="6" t="str">
        <f aca="false">IF(LEN($S61)&gt;=1,CODE(MID($S61,1,1)),"")</f>
        <v/>
      </c>
      <c r="DT61" s="6" t="str">
        <f aca="false">IF(LEN($S61)&gt;=2,CODE(MID($S61,2,1)),"")</f>
        <v/>
      </c>
      <c r="DU61" s="6" t="str">
        <f aca="false">IF(LEN($S61)&gt;=3,CODE(MID($S61,3,1)),"")</f>
        <v/>
      </c>
      <c r="DV61" s="6" t="str">
        <f aca="false">IF(LEN($S61)&gt;=4,CODE(MID($S61,4,1)),"")</f>
        <v/>
      </c>
      <c r="DW61" s="6" t="str">
        <f aca="false">IF(LEN($S61)&gt;=5,CODE(MID($S61,5,1)),"")</f>
        <v/>
      </c>
      <c r="DX61" s="6" t="str">
        <f aca="false">IF(LEN($S61)&gt;=6,CODE(MID($S61,6,1)),"")</f>
        <v/>
      </c>
      <c r="DY61" s="6" t="str">
        <f aca="false">IF(LEN($S61)&gt;=7,CODE(MID($S61,7,1)),"")</f>
        <v/>
      </c>
      <c r="DZ61" s="6" t="str">
        <f aca="false">IF(LEN($S61)&gt;=8,CODE(MID($S61,8,1)),"")</f>
        <v/>
      </c>
      <c r="EA61" s="6" t="str">
        <f aca="false">IF(LEN($S61)&gt;=9,CODE(MID($S61,9,1)),"")</f>
        <v/>
      </c>
      <c r="EB61" s="6" t="str">
        <f aca="false">IF(LEN($S61)&gt;=10,CODE(MID($S61,10,1)),"")</f>
        <v/>
      </c>
      <c r="EC61" s="6" t="str">
        <f aca="false">IF(LEN($S61)&gt;=11,CODE(MID($S61,11,1)),"")</f>
        <v/>
      </c>
      <c r="ED61" s="6" t="str">
        <f aca="false">IF(LEN($S61)&gt;=12,CODE(MID($S61,12,1)),"")</f>
        <v/>
      </c>
      <c r="EE61" s="6" t="str">
        <f aca="false">IF(LEN($S61)&gt;=13,CODE(MID($S61,13,1)),"")</f>
        <v/>
      </c>
      <c r="EF61" s="6" t="str">
        <f aca="false">IF(LEN($S61)&gt;=14,CODE(MID($S61,14,1)),"")</f>
        <v/>
      </c>
      <c r="EG61" s="6" t="str">
        <f aca="false">IF(LEN($S61)&gt;=15,CODE(MID($S61,15,1)),"")</f>
        <v/>
      </c>
      <c r="EH61" s="6" t="str">
        <f aca="false">IF(LEN($S61)&gt;=16,CODE(MID($S61,16,1)),"")</f>
        <v/>
      </c>
      <c r="EI61" s="6" t="str">
        <f aca="false">IF(LEN($S61)&gt;=17,CODE(MID($S61,17,1)),"")</f>
        <v/>
      </c>
      <c r="EJ61" s="6" t="str">
        <f aca="false">IF(LEN($S61)&gt;=18,CODE(MID($S61,18,1)),"")</f>
        <v/>
      </c>
      <c r="EK61" s="6" t="str">
        <f aca="false">IF(LEN($S61)&gt;=19,CODE(MID($S61,19,1)),"")</f>
        <v/>
      </c>
      <c r="EL61" s="6" t="str">
        <f aca="false">IF(LEN($S61)&gt;=20,CODE(MID($S61,20,1)),"")</f>
        <v/>
      </c>
      <c r="EM61" s="6" t="str">
        <f aca="false">IF(LEN($S61)&gt;=21,CODE(MID($S61,21,1)),"")</f>
        <v/>
      </c>
      <c r="EN61" s="6" t="str">
        <f aca="false">IF(LEN($S61)&gt;=22,CODE(MID($S61,22,1)),"")</f>
        <v/>
      </c>
      <c r="EO61" s="6" t="str">
        <f aca="false">IF(LEN($S61)&gt;=23,CODE(MID($S61,23,1)),"")</f>
        <v/>
      </c>
      <c r="EP61" s="6" t="str">
        <f aca="false">IF(LEN($S61)&gt;=24,CODE(MID($S61,24,1)),"")</f>
        <v/>
      </c>
      <c r="EQ61" s="6" t="str">
        <f aca="false">IF(LEN($S61)&gt;=25,CODE(MID($S61,25,1)),"")</f>
        <v/>
      </c>
      <c r="ER61" s="6" t="str">
        <f aca="false">IF(LEN($S61)&gt;=26,CODE(MID($S61,26,1)),"")</f>
        <v/>
      </c>
      <c r="ES61" s="6" t="str">
        <f aca="false">IF(LEN($S61)&gt;=27,CODE(MID($S61,27,1)),"")</f>
        <v/>
      </c>
      <c r="ET61" s="6" t="str">
        <f aca="false">IF(LEN($S61)&gt;=28,CODE(MID($S61,28,1)),"")</f>
        <v/>
      </c>
      <c r="EU61" s="6" t="str">
        <f aca="false">IF(LEN($S61)&gt;=29,CODE(MID($S61,29,1)),"")</f>
        <v/>
      </c>
      <c r="EV61" s="6" t="str">
        <f aca="false">IF(LEN($S61)&gt;=30,CODE(MID($S61,30,1)),"")</f>
        <v/>
      </c>
      <c r="EW61" s="6" t="str">
        <f aca="false">IF(LEN($S61)&gt;=31,CODE(MID($S61,31,1)),"")</f>
        <v/>
      </c>
      <c r="EX61" s="6" t="str">
        <f aca="false">IF(LEN($S61)&gt;=32,CODE(MID($S61,32,1)),"")</f>
        <v/>
      </c>
      <c r="EY61" s="6" t="str">
        <f aca="false">IF(LEN($S61)&gt;=33,CODE(MID($S61,33,1)),"")</f>
        <v/>
      </c>
      <c r="EZ61" s="6" t="str">
        <f aca="false">IF(LEN($S61)&gt;=34,CODE(MID($S61,34,1)),"")</f>
        <v/>
      </c>
      <c r="FA61" s="6" t="str">
        <f aca="false">IF(LEN($S61)&gt;=35,CODE(MID($S61,35,1)),"")</f>
        <v/>
      </c>
      <c r="FB61" s="6" t="str">
        <f aca="false">IF(LEN($S61)&gt;=36,CODE(MID($S61,36,1)),"")</f>
        <v/>
      </c>
      <c r="FC61" s="6" t="str">
        <f aca="false">IF(LEN($S61)&gt;=37,CODE(MID($S61,37,1)),"")</f>
        <v/>
      </c>
      <c r="FD61" s="6" t="str">
        <f aca="false">IF(LEN($S61)&gt;=38,CODE(MID($S61,38,1)),"")</f>
        <v/>
      </c>
      <c r="FE61" s="6" t="str">
        <f aca="false">IF(LEN($S61)&gt;=39,CODE(MID($S61,39,1)),"")</f>
        <v/>
      </c>
      <c r="FF61" s="6" t="str">
        <f aca="false">IF(LEN($S61)&gt;=40,CODE(MID($S61,40,1)),"")</f>
        <v/>
      </c>
      <c r="FG61" s="6" t="str">
        <f aca="false">IF(LEN($S61)&gt;=41,CODE(MID($S61,41,1)),"")</f>
        <v/>
      </c>
      <c r="FH61" s="6" t="str">
        <f aca="false">IF(LEN($S61)&gt;=42,CODE(MID($S61,42,1)),"")</f>
        <v/>
      </c>
      <c r="FI61" s="6" t="str">
        <f aca="false">IF(LEN($S61)&gt;=43,CODE(MID($S61,43,1)),"")</f>
        <v/>
      </c>
      <c r="FJ61" s="6" t="str">
        <f aca="false">IF(LEN($S61)&gt;=44,CODE(MID($S61,44,1)),"")</f>
        <v/>
      </c>
      <c r="FK61" s="6" t="str">
        <f aca="false">IF(LEN($S61)&gt;=45,CODE(MID($S61,45,1)),"")</f>
        <v/>
      </c>
      <c r="FL61" s="6" t="str">
        <f aca="false">IF(LEN($S61)&gt;=46,CODE(MID($S61,46,1)),"")</f>
        <v/>
      </c>
      <c r="FM61" s="6" t="str">
        <f aca="false">IF(LEN($S61)&gt;=47,CODE(MID($S61,47,1)),"")</f>
        <v/>
      </c>
    </row>
    <row r="62" s="16" customFormat="true" ht="18.75" hidden="false" customHeight="true" outlineLevel="0" collapsed="false">
      <c r="B62" s="17"/>
      <c r="C62" s="3"/>
      <c r="D62" s="26"/>
      <c r="E62" s="3"/>
      <c r="F62" s="17"/>
      <c r="G62" s="26"/>
      <c r="H62" s="3"/>
      <c r="I62" s="3"/>
      <c r="J62" s="28"/>
      <c r="K62" s="3"/>
      <c r="L62" s="3"/>
      <c r="M62" s="26"/>
      <c r="N62" s="3"/>
      <c r="O62" s="18"/>
      <c r="P62" s="18"/>
      <c r="Q62" s="18"/>
      <c r="R62" s="18"/>
      <c r="S62" s="5" t="str">
        <f aca="false">TRIM(LOWER($H$95))</f>
        <v/>
      </c>
      <c r="T62" s="6" t="str">
        <f aca="false">IF(S62="","?",IF(MAX($U62,$BS62,$DQ62,$FO62)=1,"Correct",IF(MAX($V62,$BT62,$DR62,$FP62)&gt;0.3,"Quasiment",IF(MAX($V62,$BT62,$DR62,$FP62)&gt;0.2,"Presque",IF(MAX($V62,$BT62,$DR62,$FP62)&gt;0,"A peu près","Faux")))))</f>
        <v>?</v>
      </c>
      <c r="U62" s="6" t="n">
        <f aca="false">IF(AND(W62=99,X62=52,Y62=55,Z62=32,AA62=100,AB62=97,AC62=107,AD62=111,AE62=116,AF62=97,AG62=""),1,0)</f>
        <v>0</v>
      </c>
      <c r="V62" s="6" t="n">
        <f aca="false">MAX((MIN(COUNTIF($W62:$BQ62,32),1)+MIN(COUNTIF($W62:$BQ62,52),1)+MIN(COUNTIF($W62:$BQ62,55),1)+MIN(COUNTIF($W62:$BQ62,97),2)+MIN(COUNTIF($W62:$BQ62,99),1)+MIN(COUNTIF($W62:$BQ62,100),1)+MIN(COUNTIF($W62:$BQ62,107),1)+MIN(COUNTIF($W62:$BQ62,111),1)+MIN(COUNTIF($W62:$BQ62,116),1))/MAX(10,LEN($S62))-0.59,0)</f>
        <v>0</v>
      </c>
      <c r="W62" s="6" t="str">
        <f aca="false">IF(LEN($S62)&gt;=1,CODE(MID($S62,1,1)),"")</f>
        <v/>
      </c>
      <c r="X62" s="6" t="str">
        <f aca="false">IF(LEN($S62)&gt;=2,CODE(MID($S62,2,1)),"")</f>
        <v/>
      </c>
      <c r="Y62" s="6" t="str">
        <f aca="false">IF(LEN($S62)&gt;=3,CODE(MID($S62,3,1)),"")</f>
        <v/>
      </c>
      <c r="Z62" s="6" t="str">
        <f aca="false">IF(LEN($S62)&gt;=4,CODE(MID($S62,4,1)),"")</f>
        <v/>
      </c>
      <c r="AA62" s="6" t="str">
        <f aca="false">IF(LEN($S62)&gt;=5,CODE(MID($S62,5,1)),"")</f>
        <v/>
      </c>
      <c r="AB62" s="6" t="str">
        <f aca="false">IF(LEN($S62)&gt;=6,CODE(MID($S62,6,1)),"")</f>
        <v/>
      </c>
      <c r="AC62" s="6" t="str">
        <f aca="false">IF(LEN($S62)&gt;=7,CODE(MID($S62,7,1)),"")</f>
        <v/>
      </c>
      <c r="AD62" s="6" t="str">
        <f aca="false">IF(LEN($S62)&gt;=8,CODE(MID($S62,8,1)),"")</f>
        <v/>
      </c>
      <c r="AE62" s="6" t="str">
        <f aca="false">IF(LEN($S62)&gt;=9,CODE(MID($S62,9,1)),"")</f>
        <v/>
      </c>
      <c r="AF62" s="6" t="str">
        <f aca="false">IF(LEN($S62)&gt;=10,CODE(MID($S62,10,1)),"")</f>
        <v/>
      </c>
      <c r="AG62" s="6" t="str">
        <f aca="false">IF(LEN($S62)&gt;=11,CODE(MID($S62,11,1)),"")</f>
        <v/>
      </c>
      <c r="AH62" s="6" t="str">
        <f aca="false">IF(LEN($S62)&gt;=12,CODE(MID($S62,12,1)),"")</f>
        <v/>
      </c>
      <c r="AI62" s="6" t="str">
        <f aca="false">IF(LEN($S62)&gt;=13,CODE(MID($S62,13,1)),"")</f>
        <v/>
      </c>
      <c r="AJ62" s="6" t="str">
        <f aca="false">IF(LEN($S62)&gt;=14,CODE(MID($S62,14,1)),"")</f>
        <v/>
      </c>
      <c r="AK62" s="6" t="str">
        <f aca="false">IF(LEN($S62)&gt;=15,CODE(MID($S62,15,1)),"")</f>
        <v/>
      </c>
      <c r="AL62" s="6" t="str">
        <f aca="false">IF(LEN($S62)&gt;=16,CODE(MID($S62,16,1)),"")</f>
        <v/>
      </c>
      <c r="AM62" s="6" t="str">
        <f aca="false">IF(LEN($S62)&gt;=17,CODE(MID($S62,17,1)),"")</f>
        <v/>
      </c>
      <c r="AN62" s="6" t="str">
        <f aca="false">IF(LEN($S62)&gt;=18,CODE(MID($S62,18,1)),"")</f>
        <v/>
      </c>
      <c r="AO62" s="6" t="str">
        <f aca="false">IF(LEN($S62)&gt;=19,CODE(MID($S62,19,1)),"")</f>
        <v/>
      </c>
      <c r="AP62" s="6" t="str">
        <f aca="false">IF(LEN($S62)&gt;=20,CODE(MID($S62,20,1)),"")</f>
        <v/>
      </c>
      <c r="AQ62" s="6" t="str">
        <f aca="false">IF(LEN($S62)&gt;=21,CODE(MID($S62,21,1)),"")</f>
        <v/>
      </c>
      <c r="AR62" s="6" t="str">
        <f aca="false">IF(LEN($S62)&gt;=22,CODE(MID($S62,22,1)),"")</f>
        <v/>
      </c>
      <c r="AS62" s="6" t="str">
        <f aca="false">IF(LEN($S62)&gt;=23,CODE(MID($S62,23,1)),"")</f>
        <v/>
      </c>
      <c r="AT62" s="6" t="str">
        <f aca="false">IF(LEN($S62)&gt;=24,CODE(MID($S62,24,1)),"")</f>
        <v/>
      </c>
      <c r="AU62" s="6" t="str">
        <f aca="false">IF(LEN($S62)&gt;=25,CODE(MID($S62,25,1)),"")</f>
        <v/>
      </c>
      <c r="AV62" s="6" t="str">
        <f aca="false">IF(LEN($S62)&gt;=26,CODE(MID($S62,26,1)),"")</f>
        <v/>
      </c>
      <c r="AW62" s="6" t="str">
        <f aca="false">IF(LEN($S62)&gt;=27,CODE(MID($S62,27,1)),"")</f>
        <v/>
      </c>
      <c r="AX62" s="6" t="str">
        <f aca="false">IF(LEN($S62)&gt;=28,CODE(MID($S62,28,1)),"")</f>
        <v/>
      </c>
      <c r="AY62" s="6" t="str">
        <f aca="false">IF(LEN($S62)&gt;=29,CODE(MID($S62,29,1)),"")</f>
        <v/>
      </c>
      <c r="AZ62" s="6" t="str">
        <f aca="false">IF(LEN($S62)&gt;=30,CODE(MID($S62,30,1)),"")</f>
        <v/>
      </c>
      <c r="BA62" s="6" t="str">
        <f aca="false">IF(LEN($S62)&gt;=31,CODE(MID($S62,31,1)),"")</f>
        <v/>
      </c>
      <c r="BB62" s="6" t="str">
        <f aca="false">IF(LEN($S62)&gt;=32,CODE(MID($S62,32,1)),"")</f>
        <v/>
      </c>
      <c r="BC62" s="6" t="str">
        <f aca="false">IF(LEN($S62)&gt;=33,CODE(MID($S62,33,1)),"")</f>
        <v/>
      </c>
      <c r="BD62" s="6" t="str">
        <f aca="false">IF(LEN($S62)&gt;=34,CODE(MID($S62,34,1)),"")</f>
        <v/>
      </c>
      <c r="BE62" s="6" t="str">
        <f aca="false">IF(LEN($S62)&gt;=35,CODE(MID($S62,35,1)),"")</f>
        <v/>
      </c>
      <c r="BF62" s="6" t="str">
        <f aca="false">IF(LEN($S62)&gt;=36,CODE(MID($S62,36,1)),"")</f>
        <v/>
      </c>
      <c r="BG62" s="6" t="str">
        <f aca="false">IF(LEN($S62)&gt;=37,CODE(MID($S62,37,1)),"")</f>
        <v/>
      </c>
      <c r="BH62" s="6" t="str">
        <f aca="false">IF(LEN($S62)&gt;=38,CODE(MID($S62,38,1)),"")</f>
        <v/>
      </c>
      <c r="BI62" s="6" t="str">
        <f aca="false">IF(LEN($S62)&gt;=39,CODE(MID($S62,39,1)),"")</f>
        <v/>
      </c>
      <c r="BJ62" s="6" t="str">
        <f aca="false">IF(LEN($S62)&gt;=40,CODE(MID($S62,40,1)),"")</f>
        <v/>
      </c>
      <c r="BK62" s="6" t="str">
        <f aca="false">IF(LEN($S62)&gt;=41,CODE(MID($S62,41,1)),"")</f>
        <v/>
      </c>
      <c r="BL62" s="6" t="str">
        <f aca="false">IF(LEN($S62)&gt;=42,CODE(MID($S62,42,1)),"")</f>
        <v/>
      </c>
      <c r="BM62" s="6" t="str">
        <f aca="false">IF(LEN($S62)&gt;=43,CODE(MID($S62,43,1)),"")</f>
        <v/>
      </c>
      <c r="BN62" s="6" t="str">
        <f aca="false">IF(LEN($S62)&gt;=44,CODE(MID($S62,44,1)),"")</f>
        <v/>
      </c>
      <c r="BO62" s="6" t="str">
        <f aca="false">IF(LEN($S62)&gt;=45,CODE(MID($S62,45,1)),"")</f>
        <v/>
      </c>
      <c r="BP62" s="6" t="str">
        <f aca="false">IF(LEN($S62)&gt;=46,CODE(MID($S62,46,1)),"")</f>
        <v/>
      </c>
      <c r="BQ62" s="6" t="str">
        <f aca="false">IF(LEN($S62)&gt;=47,CODE(MID($S62,47,1)),"")</f>
        <v/>
      </c>
      <c r="BR62" s="6"/>
      <c r="BS62" s="6" t="n">
        <f aca="false">IF(AND(BU62=99,BV62=45,BW62=52,BX62=55,BY62=32,BZ62=100,CA62=97,CB62=107,CC62=111,CD62=116,CE62=97,CF62=""),1,0)</f>
        <v>0</v>
      </c>
      <c r="BT62" s="6" t="n">
        <f aca="false">MAX((MIN(COUNTIF($BU62:$DO62,32),1)+MIN(COUNTIF($BU62:$DO62,45),1)+MIN(COUNTIF($BU62:$DO62,52),1)+MIN(COUNTIF($BU62:$DO62,55),1)+MIN(COUNTIF($BU62:$DO62,97),2)+MIN(COUNTIF($BU62:$DO62,99),1)+MIN(COUNTIF($BU62:$DO62,100),1)+MIN(COUNTIF($BU62:$DO62,107),1)+MIN(COUNTIF($BU62:$DO62,111),1)+MIN(COUNTIF($BU62:$DO62,116),1))/MAX(11,LEN($S62))-0.59,0)</f>
        <v>0</v>
      </c>
      <c r="BU62" s="6" t="str">
        <f aca="false">IF(LEN($S62)&gt;=1,CODE(MID($S62,1,1)),"")</f>
        <v/>
      </c>
      <c r="BV62" s="6" t="str">
        <f aca="false">IF(LEN($S62)&gt;=2,CODE(MID($S62,2,1)),"")</f>
        <v/>
      </c>
      <c r="BW62" s="6" t="str">
        <f aca="false">IF(LEN($S62)&gt;=3,CODE(MID($S62,3,1)),"")</f>
        <v/>
      </c>
      <c r="BX62" s="6" t="str">
        <f aca="false">IF(LEN($S62)&gt;=4,CODE(MID($S62,4,1)),"")</f>
        <v/>
      </c>
      <c r="BY62" s="6" t="str">
        <f aca="false">IF(LEN($S62)&gt;=5,CODE(MID($S62,5,1)),"")</f>
        <v/>
      </c>
      <c r="BZ62" s="6" t="str">
        <f aca="false">IF(LEN($S62)&gt;=6,CODE(MID($S62,6,1)),"")</f>
        <v/>
      </c>
      <c r="CA62" s="6" t="str">
        <f aca="false">IF(LEN($S62)&gt;=7,CODE(MID($S62,7,1)),"")</f>
        <v/>
      </c>
      <c r="CB62" s="6" t="str">
        <f aca="false">IF(LEN($S62)&gt;=8,CODE(MID($S62,8,1)),"")</f>
        <v/>
      </c>
      <c r="CC62" s="6" t="str">
        <f aca="false">IF(LEN($S62)&gt;=9,CODE(MID($S62,9,1)),"")</f>
        <v/>
      </c>
      <c r="CD62" s="6" t="str">
        <f aca="false">IF(LEN($S62)&gt;=10,CODE(MID($S62,10,1)),"")</f>
        <v/>
      </c>
      <c r="CE62" s="6" t="str">
        <f aca="false">IF(LEN($S62)&gt;=11,CODE(MID($S62,11,1)),"")</f>
        <v/>
      </c>
      <c r="CF62" s="6" t="str">
        <f aca="false">IF(LEN($S62)&gt;=12,CODE(MID($S62,12,1)),"")</f>
        <v/>
      </c>
      <c r="CG62" s="6" t="str">
        <f aca="false">IF(LEN($S62)&gt;=13,CODE(MID($S62,13,1)),"")</f>
        <v/>
      </c>
      <c r="CH62" s="6" t="str">
        <f aca="false">IF(LEN($S62)&gt;=14,CODE(MID($S62,14,1)),"")</f>
        <v/>
      </c>
      <c r="CI62" s="6" t="str">
        <f aca="false">IF(LEN($S62)&gt;=15,CODE(MID($S62,15,1)),"")</f>
        <v/>
      </c>
      <c r="CJ62" s="6" t="str">
        <f aca="false">IF(LEN($S62)&gt;=16,CODE(MID($S62,16,1)),"")</f>
        <v/>
      </c>
      <c r="CK62" s="6" t="str">
        <f aca="false">IF(LEN($S62)&gt;=17,CODE(MID($S62,17,1)),"")</f>
        <v/>
      </c>
      <c r="CL62" s="6" t="str">
        <f aca="false">IF(LEN($S62)&gt;=18,CODE(MID($S62,18,1)),"")</f>
        <v/>
      </c>
      <c r="CM62" s="6" t="str">
        <f aca="false">IF(LEN($S62)&gt;=19,CODE(MID($S62,19,1)),"")</f>
        <v/>
      </c>
      <c r="CN62" s="6" t="str">
        <f aca="false">IF(LEN($S62)&gt;=20,CODE(MID($S62,20,1)),"")</f>
        <v/>
      </c>
      <c r="CO62" s="6" t="str">
        <f aca="false">IF(LEN($S62)&gt;=21,CODE(MID($S62,21,1)),"")</f>
        <v/>
      </c>
      <c r="CP62" s="6" t="str">
        <f aca="false">IF(LEN($S62)&gt;=22,CODE(MID($S62,22,1)),"")</f>
        <v/>
      </c>
      <c r="CQ62" s="6" t="str">
        <f aca="false">IF(LEN($S62)&gt;=23,CODE(MID($S62,23,1)),"")</f>
        <v/>
      </c>
      <c r="CR62" s="6" t="str">
        <f aca="false">IF(LEN($S62)&gt;=24,CODE(MID($S62,24,1)),"")</f>
        <v/>
      </c>
      <c r="CS62" s="6" t="str">
        <f aca="false">IF(LEN($S62)&gt;=25,CODE(MID($S62,25,1)),"")</f>
        <v/>
      </c>
      <c r="CT62" s="6" t="str">
        <f aca="false">IF(LEN($S62)&gt;=26,CODE(MID($S62,26,1)),"")</f>
        <v/>
      </c>
      <c r="CU62" s="6" t="str">
        <f aca="false">IF(LEN($S62)&gt;=27,CODE(MID($S62,27,1)),"")</f>
        <v/>
      </c>
      <c r="CV62" s="6" t="str">
        <f aca="false">IF(LEN($S62)&gt;=28,CODE(MID($S62,28,1)),"")</f>
        <v/>
      </c>
      <c r="CW62" s="6" t="str">
        <f aca="false">IF(LEN($S62)&gt;=29,CODE(MID($S62,29,1)),"")</f>
        <v/>
      </c>
      <c r="CX62" s="6" t="str">
        <f aca="false">IF(LEN($S62)&gt;=30,CODE(MID($S62,30,1)),"")</f>
        <v/>
      </c>
      <c r="CY62" s="6" t="str">
        <f aca="false">IF(LEN($S62)&gt;=31,CODE(MID($S62,31,1)),"")</f>
        <v/>
      </c>
      <c r="CZ62" s="6" t="str">
        <f aca="false">IF(LEN($S62)&gt;=32,CODE(MID($S62,32,1)),"")</f>
        <v/>
      </c>
      <c r="DA62" s="6" t="str">
        <f aca="false">IF(LEN($S62)&gt;=33,CODE(MID($S62,33,1)),"")</f>
        <v/>
      </c>
      <c r="DB62" s="6" t="str">
        <f aca="false">IF(LEN($S62)&gt;=34,CODE(MID($S62,34,1)),"")</f>
        <v/>
      </c>
      <c r="DC62" s="6" t="str">
        <f aca="false">IF(LEN($S62)&gt;=35,CODE(MID($S62,35,1)),"")</f>
        <v/>
      </c>
      <c r="DD62" s="6" t="str">
        <f aca="false">IF(LEN($S62)&gt;=36,CODE(MID($S62,36,1)),"")</f>
        <v/>
      </c>
      <c r="DE62" s="6" t="str">
        <f aca="false">IF(LEN($S62)&gt;=37,CODE(MID($S62,37,1)),"")</f>
        <v/>
      </c>
      <c r="DF62" s="6" t="str">
        <f aca="false">IF(LEN($S62)&gt;=38,CODE(MID($S62,38,1)),"")</f>
        <v/>
      </c>
      <c r="DG62" s="6" t="str">
        <f aca="false">IF(LEN($S62)&gt;=39,CODE(MID($S62,39,1)),"")</f>
        <v/>
      </c>
      <c r="DH62" s="6" t="str">
        <f aca="false">IF(LEN($S62)&gt;=40,CODE(MID($S62,40,1)),"")</f>
        <v/>
      </c>
      <c r="DI62" s="6" t="str">
        <f aca="false">IF(LEN($S62)&gt;=41,CODE(MID($S62,41,1)),"")</f>
        <v/>
      </c>
      <c r="DJ62" s="6" t="str">
        <f aca="false">IF(LEN($S62)&gt;=42,CODE(MID($S62,42,1)),"")</f>
        <v/>
      </c>
      <c r="DK62" s="6" t="str">
        <f aca="false">IF(LEN($S62)&gt;=43,CODE(MID($S62,43,1)),"")</f>
        <v/>
      </c>
      <c r="DL62" s="6" t="str">
        <f aca="false">IF(LEN($S62)&gt;=44,CODE(MID($S62,44,1)),"")</f>
        <v/>
      </c>
      <c r="DM62" s="6" t="str">
        <f aca="false">IF(LEN($S62)&gt;=45,CODE(MID($S62,45,1)),"")</f>
        <v/>
      </c>
      <c r="DN62" s="6" t="str">
        <f aca="false">IF(LEN($S62)&gt;=46,CODE(MID($S62,46,1)),"")</f>
        <v/>
      </c>
      <c r="DO62" s="6" t="str">
        <f aca="false">IF(LEN($S62)&gt;=47,CODE(MID($S62,47,1)),"")</f>
        <v/>
      </c>
      <c r="DP62" s="6"/>
      <c r="DQ62" s="6" t="n">
        <f aca="false">IF(AND(DS62=115,DT62=107,DU62=121,DV62=116,DW62=114,DX62=97,DY62=105,DZ62=110,EA62=""),1,0)</f>
        <v>0</v>
      </c>
      <c r="DR62" s="6" t="n">
        <f aca="false">MAX((MIN(COUNTIF($DS62:$FM62,97),1)+MIN(COUNTIF($DS62:$FM62,105),1)+MIN(COUNTIF($DS62:$FM62,107),1)+MIN(COUNTIF($DS62:$FM62,110),1)+MIN(COUNTIF($DS62:$FM62,114),1)+MIN(COUNTIF($DS62:$FM62,115),1)+MIN(COUNTIF($DS62:$FM62,116),1)+MIN(COUNTIF($DS62:$FM62,121),1))/MAX(8,LEN($S62))-0.59,0)</f>
        <v>0</v>
      </c>
      <c r="DS62" s="6" t="str">
        <f aca="false">IF(LEN($S62)&gt;=1,CODE(MID($S62,1,1)),"")</f>
        <v/>
      </c>
      <c r="DT62" s="6" t="str">
        <f aca="false">IF(LEN($S62)&gt;=2,CODE(MID($S62,2,1)),"")</f>
        <v/>
      </c>
      <c r="DU62" s="6" t="str">
        <f aca="false">IF(LEN($S62)&gt;=3,CODE(MID($S62,3,1)),"")</f>
        <v/>
      </c>
      <c r="DV62" s="6" t="str">
        <f aca="false">IF(LEN($S62)&gt;=4,CODE(MID($S62,4,1)),"")</f>
        <v/>
      </c>
      <c r="DW62" s="6" t="str">
        <f aca="false">IF(LEN($S62)&gt;=5,CODE(MID($S62,5,1)),"")</f>
        <v/>
      </c>
      <c r="DX62" s="6" t="str">
        <f aca="false">IF(LEN($S62)&gt;=6,CODE(MID($S62,6,1)),"")</f>
        <v/>
      </c>
      <c r="DY62" s="6" t="str">
        <f aca="false">IF(LEN($S62)&gt;=7,CODE(MID($S62,7,1)),"")</f>
        <v/>
      </c>
      <c r="DZ62" s="6" t="str">
        <f aca="false">IF(LEN($S62)&gt;=8,CODE(MID($S62,8,1)),"")</f>
        <v/>
      </c>
      <c r="EA62" s="6" t="str">
        <f aca="false">IF(LEN($S62)&gt;=9,CODE(MID($S62,9,1)),"")</f>
        <v/>
      </c>
      <c r="EB62" s="6" t="str">
        <f aca="false">IF(LEN($S62)&gt;=10,CODE(MID($S62,10,1)),"")</f>
        <v/>
      </c>
      <c r="EC62" s="6" t="str">
        <f aca="false">IF(LEN($S62)&gt;=11,CODE(MID($S62,11,1)),"")</f>
        <v/>
      </c>
      <c r="ED62" s="6" t="str">
        <f aca="false">IF(LEN($S62)&gt;=12,CODE(MID($S62,12,1)),"")</f>
        <v/>
      </c>
      <c r="EE62" s="6" t="str">
        <f aca="false">IF(LEN($S62)&gt;=13,CODE(MID($S62,13,1)),"")</f>
        <v/>
      </c>
      <c r="EF62" s="6" t="str">
        <f aca="false">IF(LEN($S62)&gt;=14,CODE(MID($S62,14,1)),"")</f>
        <v/>
      </c>
      <c r="EG62" s="6" t="str">
        <f aca="false">IF(LEN($S62)&gt;=15,CODE(MID($S62,15,1)),"")</f>
        <v/>
      </c>
      <c r="EH62" s="6" t="str">
        <f aca="false">IF(LEN($S62)&gt;=16,CODE(MID($S62,16,1)),"")</f>
        <v/>
      </c>
      <c r="EI62" s="6" t="str">
        <f aca="false">IF(LEN($S62)&gt;=17,CODE(MID($S62,17,1)),"")</f>
        <v/>
      </c>
      <c r="EJ62" s="6" t="str">
        <f aca="false">IF(LEN($S62)&gt;=18,CODE(MID($S62,18,1)),"")</f>
        <v/>
      </c>
      <c r="EK62" s="6" t="str">
        <f aca="false">IF(LEN($S62)&gt;=19,CODE(MID($S62,19,1)),"")</f>
        <v/>
      </c>
      <c r="EL62" s="6" t="str">
        <f aca="false">IF(LEN($S62)&gt;=20,CODE(MID($S62,20,1)),"")</f>
        <v/>
      </c>
      <c r="EM62" s="6" t="str">
        <f aca="false">IF(LEN($S62)&gt;=21,CODE(MID($S62,21,1)),"")</f>
        <v/>
      </c>
      <c r="EN62" s="6" t="str">
        <f aca="false">IF(LEN($S62)&gt;=22,CODE(MID($S62,22,1)),"")</f>
        <v/>
      </c>
      <c r="EO62" s="6" t="str">
        <f aca="false">IF(LEN($S62)&gt;=23,CODE(MID($S62,23,1)),"")</f>
        <v/>
      </c>
      <c r="EP62" s="6" t="str">
        <f aca="false">IF(LEN($S62)&gt;=24,CODE(MID($S62,24,1)),"")</f>
        <v/>
      </c>
      <c r="EQ62" s="6" t="str">
        <f aca="false">IF(LEN($S62)&gt;=25,CODE(MID($S62,25,1)),"")</f>
        <v/>
      </c>
      <c r="ER62" s="6" t="str">
        <f aca="false">IF(LEN($S62)&gt;=26,CODE(MID($S62,26,1)),"")</f>
        <v/>
      </c>
      <c r="ES62" s="6" t="str">
        <f aca="false">IF(LEN($S62)&gt;=27,CODE(MID($S62,27,1)),"")</f>
        <v/>
      </c>
      <c r="ET62" s="6" t="str">
        <f aca="false">IF(LEN($S62)&gt;=28,CODE(MID($S62,28,1)),"")</f>
        <v/>
      </c>
      <c r="EU62" s="6" t="str">
        <f aca="false">IF(LEN($S62)&gt;=29,CODE(MID($S62,29,1)),"")</f>
        <v/>
      </c>
      <c r="EV62" s="6" t="str">
        <f aca="false">IF(LEN($S62)&gt;=30,CODE(MID($S62,30,1)),"")</f>
        <v/>
      </c>
      <c r="EW62" s="6" t="str">
        <f aca="false">IF(LEN($S62)&gt;=31,CODE(MID($S62,31,1)),"")</f>
        <v/>
      </c>
      <c r="EX62" s="6" t="str">
        <f aca="false">IF(LEN($S62)&gt;=32,CODE(MID($S62,32,1)),"")</f>
        <v/>
      </c>
      <c r="EY62" s="6" t="str">
        <f aca="false">IF(LEN($S62)&gt;=33,CODE(MID($S62,33,1)),"")</f>
        <v/>
      </c>
      <c r="EZ62" s="6" t="str">
        <f aca="false">IF(LEN($S62)&gt;=34,CODE(MID($S62,34,1)),"")</f>
        <v/>
      </c>
      <c r="FA62" s="6" t="str">
        <f aca="false">IF(LEN($S62)&gt;=35,CODE(MID($S62,35,1)),"")</f>
        <v/>
      </c>
      <c r="FB62" s="6" t="str">
        <f aca="false">IF(LEN($S62)&gt;=36,CODE(MID($S62,36,1)),"")</f>
        <v/>
      </c>
      <c r="FC62" s="6" t="str">
        <f aca="false">IF(LEN($S62)&gt;=37,CODE(MID($S62,37,1)),"")</f>
        <v/>
      </c>
      <c r="FD62" s="6" t="str">
        <f aca="false">IF(LEN($S62)&gt;=38,CODE(MID($S62,38,1)),"")</f>
        <v/>
      </c>
      <c r="FE62" s="6" t="str">
        <f aca="false">IF(LEN($S62)&gt;=39,CODE(MID($S62,39,1)),"")</f>
        <v/>
      </c>
      <c r="FF62" s="6" t="str">
        <f aca="false">IF(LEN($S62)&gt;=40,CODE(MID($S62,40,1)),"")</f>
        <v/>
      </c>
      <c r="FG62" s="6" t="str">
        <f aca="false">IF(LEN($S62)&gt;=41,CODE(MID($S62,41,1)),"")</f>
        <v/>
      </c>
      <c r="FH62" s="6" t="str">
        <f aca="false">IF(LEN($S62)&gt;=42,CODE(MID($S62,42,1)),"")</f>
        <v/>
      </c>
      <c r="FI62" s="6" t="str">
        <f aca="false">IF(LEN($S62)&gt;=43,CODE(MID($S62,43,1)),"")</f>
        <v/>
      </c>
      <c r="FJ62" s="6" t="str">
        <f aca="false">IF(LEN($S62)&gt;=44,CODE(MID($S62,44,1)),"")</f>
        <v/>
      </c>
      <c r="FK62" s="6" t="str">
        <f aca="false">IF(LEN($S62)&gt;=45,CODE(MID($S62,45,1)),"")</f>
        <v/>
      </c>
      <c r="FL62" s="6" t="str">
        <f aca="false">IF(LEN($S62)&gt;=46,CODE(MID($S62,46,1)),"")</f>
        <v/>
      </c>
      <c r="FM62" s="6" t="str">
        <f aca="false">IF(LEN($S62)&gt;=47,CODE(MID($S62,47,1)),"")</f>
        <v/>
      </c>
      <c r="FN62" s="6"/>
      <c r="FO62" s="6" t="n">
        <f aca="false">IF(AND(FQ62=100,FR62=97,FS62=107,FT62=111,FU62=116,FV62=97,FW62=""),1,0)</f>
        <v>0</v>
      </c>
      <c r="FP62" s="6" t="n">
        <f aca="false">MAX((MIN(COUNTIF($FQ62:$HK62,97),2)+MIN(COUNTIF($FQ62:$HK62,100),1)+MIN(COUNTIF($FQ62:$HK62,107),1)+MIN(COUNTIF($FQ62:$HK62,111),1)+MIN(COUNTIF($FQ62:$HK62,116),1))/MAX(6,LEN($S62))-0.59,0)</f>
        <v>0</v>
      </c>
      <c r="FQ62" s="6" t="str">
        <f aca="false">IF(LEN($S62)&gt;=1,CODE(MID($S62,1,1)),"")</f>
        <v/>
      </c>
      <c r="FR62" s="6" t="str">
        <f aca="false">IF(LEN($S62)&gt;=2,CODE(MID($S62,2,1)),"")</f>
        <v/>
      </c>
      <c r="FS62" s="6" t="str">
        <f aca="false">IF(LEN($S62)&gt;=3,CODE(MID($S62,3,1)),"")</f>
        <v/>
      </c>
      <c r="FT62" s="6" t="str">
        <f aca="false">IF(LEN($S62)&gt;=4,CODE(MID($S62,4,1)),"")</f>
        <v/>
      </c>
      <c r="FU62" s="6" t="str">
        <f aca="false">IF(LEN($S62)&gt;=5,CODE(MID($S62,5,1)),"")</f>
        <v/>
      </c>
      <c r="FV62" s="6" t="str">
        <f aca="false">IF(LEN($S62)&gt;=6,CODE(MID($S62,6,1)),"")</f>
        <v/>
      </c>
      <c r="FW62" s="6" t="str">
        <f aca="false">IF(LEN($S62)&gt;=7,CODE(MID($S62,7,1)),"")</f>
        <v/>
      </c>
      <c r="FX62" s="6" t="str">
        <f aca="false">IF(LEN($S62)&gt;=8,CODE(MID($S62,8,1)),"")</f>
        <v/>
      </c>
      <c r="FY62" s="6" t="str">
        <f aca="false">IF(LEN($S62)&gt;=9,CODE(MID($S62,9,1)),"")</f>
        <v/>
      </c>
      <c r="FZ62" s="6" t="str">
        <f aca="false">IF(LEN($S62)&gt;=10,CODE(MID($S62,10,1)),"")</f>
        <v/>
      </c>
      <c r="GA62" s="6" t="str">
        <f aca="false">IF(LEN($S62)&gt;=11,CODE(MID($S62,11,1)),"")</f>
        <v/>
      </c>
      <c r="GB62" s="6" t="str">
        <f aca="false">IF(LEN($S62)&gt;=12,CODE(MID($S62,12,1)),"")</f>
        <v/>
      </c>
      <c r="GC62" s="6" t="str">
        <f aca="false">IF(LEN($S62)&gt;=13,CODE(MID($S62,13,1)),"")</f>
        <v/>
      </c>
      <c r="GD62" s="6" t="str">
        <f aca="false">IF(LEN($S62)&gt;=14,CODE(MID($S62,14,1)),"")</f>
        <v/>
      </c>
      <c r="GE62" s="6" t="str">
        <f aca="false">IF(LEN($S62)&gt;=15,CODE(MID($S62,15,1)),"")</f>
        <v/>
      </c>
      <c r="GF62" s="6" t="str">
        <f aca="false">IF(LEN($S62)&gt;=16,CODE(MID($S62,16,1)),"")</f>
        <v/>
      </c>
      <c r="GG62" s="6" t="str">
        <f aca="false">IF(LEN($S62)&gt;=17,CODE(MID($S62,17,1)),"")</f>
        <v/>
      </c>
      <c r="GH62" s="6" t="str">
        <f aca="false">IF(LEN($S62)&gt;=18,CODE(MID($S62,18,1)),"")</f>
        <v/>
      </c>
      <c r="GI62" s="6" t="str">
        <f aca="false">IF(LEN($S62)&gt;=19,CODE(MID($S62,19,1)),"")</f>
        <v/>
      </c>
      <c r="GJ62" s="6" t="str">
        <f aca="false">IF(LEN($S62)&gt;=20,CODE(MID($S62,20,1)),"")</f>
        <v/>
      </c>
      <c r="GK62" s="6" t="str">
        <f aca="false">IF(LEN($S62)&gt;=21,CODE(MID($S62,21,1)),"")</f>
        <v/>
      </c>
      <c r="GL62" s="6" t="str">
        <f aca="false">IF(LEN($S62)&gt;=22,CODE(MID($S62,22,1)),"")</f>
        <v/>
      </c>
      <c r="GM62" s="6" t="str">
        <f aca="false">IF(LEN($S62)&gt;=23,CODE(MID($S62,23,1)),"")</f>
        <v/>
      </c>
      <c r="GN62" s="6" t="str">
        <f aca="false">IF(LEN($S62)&gt;=24,CODE(MID($S62,24,1)),"")</f>
        <v/>
      </c>
      <c r="GO62" s="6" t="str">
        <f aca="false">IF(LEN($S62)&gt;=25,CODE(MID($S62,25,1)),"")</f>
        <v/>
      </c>
      <c r="GP62" s="6" t="str">
        <f aca="false">IF(LEN($S62)&gt;=26,CODE(MID($S62,26,1)),"")</f>
        <v/>
      </c>
      <c r="GQ62" s="6" t="str">
        <f aca="false">IF(LEN($S62)&gt;=27,CODE(MID($S62,27,1)),"")</f>
        <v/>
      </c>
      <c r="GR62" s="6" t="str">
        <f aca="false">IF(LEN($S62)&gt;=28,CODE(MID($S62,28,1)),"")</f>
        <v/>
      </c>
      <c r="GS62" s="6" t="str">
        <f aca="false">IF(LEN($S62)&gt;=29,CODE(MID($S62,29,1)),"")</f>
        <v/>
      </c>
      <c r="GT62" s="6" t="str">
        <f aca="false">IF(LEN($S62)&gt;=30,CODE(MID($S62,30,1)),"")</f>
        <v/>
      </c>
      <c r="GU62" s="6" t="str">
        <f aca="false">IF(LEN($S62)&gt;=31,CODE(MID($S62,31,1)),"")</f>
        <v/>
      </c>
      <c r="GV62" s="6" t="str">
        <f aca="false">IF(LEN($S62)&gt;=32,CODE(MID($S62,32,1)),"")</f>
        <v/>
      </c>
      <c r="GW62" s="6" t="str">
        <f aca="false">IF(LEN($S62)&gt;=33,CODE(MID($S62,33,1)),"")</f>
        <v/>
      </c>
      <c r="GX62" s="6" t="str">
        <f aca="false">IF(LEN($S62)&gt;=34,CODE(MID($S62,34,1)),"")</f>
        <v/>
      </c>
      <c r="GY62" s="6" t="str">
        <f aca="false">IF(LEN($S62)&gt;=35,CODE(MID($S62,35,1)),"")</f>
        <v/>
      </c>
      <c r="GZ62" s="6" t="str">
        <f aca="false">IF(LEN($S62)&gt;=36,CODE(MID($S62,36,1)),"")</f>
        <v/>
      </c>
      <c r="HA62" s="6" t="str">
        <f aca="false">IF(LEN($S62)&gt;=37,CODE(MID($S62,37,1)),"")</f>
        <v/>
      </c>
      <c r="HB62" s="6" t="str">
        <f aca="false">IF(LEN($S62)&gt;=38,CODE(MID($S62,38,1)),"")</f>
        <v/>
      </c>
      <c r="HC62" s="6" t="str">
        <f aca="false">IF(LEN($S62)&gt;=39,CODE(MID($S62,39,1)),"")</f>
        <v/>
      </c>
      <c r="HD62" s="6" t="str">
        <f aca="false">IF(LEN($S62)&gt;=40,CODE(MID($S62,40,1)),"")</f>
        <v/>
      </c>
      <c r="HE62" s="6" t="str">
        <f aca="false">IF(LEN($S62)&gt;=41,CODE(MID($S62,41,1)),"")</f>
        <v/>
      </c>
      <c r="HF62" s="6" t="str">
        <f aca="false">IF(LEN($S62)&gt;=42,CODE(MID($S62,42,1)),"")</f>
        <v/>
      </c>
      <c r="HG62" s="6" t="str">
        <f aca="false">IF(LEN($S62)&gt;=43,CODE(MID($S62,43,1)),"")</f>
        <v/>
      </c>
      <c r="HH62" s="6" t="str">
        <f aca="false">IF(LEN($S62)&gt;=44,CODE(MID($S62,44,1)),"")</f>
        <v/>
      </c>
      <c r="HI62" s="6" t="str">
        <f aca="false">IF(LEN($S62)&gt;=45,CODE(MID($S62,45,1)),"")</f>
        <v/>
      </c>
      <c r="HJ62" s="6" t="str">
        <f aca="false">IF(LEN($S62)&gt;=46,CODE(MID($S62,46,1)),"")</f>
        <v/>
      </c>
      <c r="HK62" s="6" t="str">
        <f aca="false">IF(LEN($S62)&gt;=47,CODE(MID($S62,47,1)),"")</f>
        <v/>
      </c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</row>
    <row r="63" customFormat="false" ht="9" hidden="false" customHeight="true" outlineLevel="0" collapsed="false">
      <c r="A63" s="27"/>
      <c r="B63" s="17"/>
      <c r="C63" s="3"/>
      <c r="D63" s="3"/>
      <c r="E63" s="3"/>
      <c r="F63" s="3"/>
      <c r="G63" s="17"/>
      <c r="H63" s="3"/>
      <c r="I63" s="3"/>
      <c r="J63" s="3"/>
      <c r="K63" s="3"/>
      <c r="L63" s="17"/>
      <c r="M63" s="3"/>
      <c r="N63" s="3"/>
      <c r="O63" s="3"/>
      <c r="R63" s="16"/>
      <c r="S63" s="5" t="str">
        <f aca="false">TRIM(LOWER($M$95))</f>
        <v/>
      </c>
      <c r="T63" s="6" t="str">
        <f aca="false">IF(S63="","?",IF(MAX($U63,$BS63,$DQ63)=1,"Correct",IF(MAX($V63,$BT63,$DR63)&gt;0.3,"Quasiment",IF(MAX($V63,$BT63,$DR63)&gt;0.2,"Presque",IF(MAX($V63,$BT63,$DR63)&gt;0,"A peu près","Faux")))))</f>
        <v>?</v>
      </c>
      <c r="U63" s="6" t="n">
        <f aca="false">IF(AND(W63=97,X63=49,Y63=48,Z63=32,AA63=116,AB63=104,AC63=117,AD63=110,AE63=100,AF63=101,AG63=114,AH63=98,AI63=111,AJ63=108,AK63=116,AL63=""),1,0)</f>
        <v>0</v>
      </c>
      <c r="V63" s="6" t="n">
        <f aca="false">MAX((MIN(COUNTIF($W63:$BQ63,32),1)+MIN(COUNTIF($W63:$BQ63,48),1)+MIN(COUNTIF($W63:$BQ63,49),1)+MIN(COUNTIF($W63:$BQ63,97),1)+MIN(COUNTIF($W63:$BQ63,98),1)+MIN(COUNTIF($W63:$BQ63,100),1)+MIN(COUNTIF($W63:$BQ63,101),1)+MIN(COUNTIF($W63:$BQ63,104),1)+MIN(COUNTIF($W63:$BQ63,108),1)+MIN(COUNTIF($W63:$BQ63,110),1)+MIN(COUNTIF($W63:$BQ63,111),1)+MIN(COUNTIF($W63:$BQ63,114),1)+MIN(COUNTIF($W63:$BQ63,116),2)+MIN(COUNTIF($W63:$BQ63,117),1))/MAX(15,LEN($S63))-0.59,0)</f>
        <v>0</v>
      </c>
      <c r="W63" s="6" t="str">
        <f aca="false">IF(LEN($S63)&gt;=1,CODE(MID($S63,1,1)),"")</f>
        <v/>
      </c>
      <c r="X63" s="6" t="str">
        <f aca="false">IF(LEN($S63)&gt;=2,CODE(MID($S63,2,1)),"")</f>
        <v/>
      </c>
      <c r="Y63" s="6" t="str">
        <f aca="false">IF(LEN($S63)&gt;=3,CODE(MID($S63,3,1)),"")</f>
        <v/>
      </c>
      <c r="Z63" s="6" t="str">
        <f aca="false">IF(LEN($S63)&gt;=4,CODE(MID($S63,4,1)),"")</f>
        <v/>
      </c>
      <c r="AA63" s="6" t="str">
        <f aca="false">IF(LEN($S63)&gt;=5,CODE(MID($S63,5,1)),"")</f>
        <v/>
      </c>
      <c r="AB63" s="6" t="str">
        <f aca="false">IF(LEN($S63)&gt;=6,CODE(MID($S63,6,1)),"")</f>
        <v/>
      </c>
      <c r="AC63" s="6" t="str">
        <f aca="false">IF(LEN($S63)&gt;=7,CODE(MID($S63,7,1)),"")</f>
        <v/>
      </c>
      <c r="AD63" s="6" t="str">
        <f aca="false">IF(LEN($S63)&gt;=8,CODE(MID($S63,8,1)),"")</f>
        <v/>
      </c>
      <c r="AE63" s="6" t="str">
        <f aca="false">IF(LEN($S63)&gt;=9,CODE(MID($S63,9,1)),"")</f>
        <v/>
      </c>
      <c r="AF63" s="6" t="str">
        <f aca="false">IF(LEN($S63)&gt;=10,CODE(MID($S63,10,1)),"")</f>
        <v/>
      </c>
      <c r="AG63" s="6" t="str">
        <f aca="false">IF(LEN($S63)&gt;=11,CODE(MID($S63,11,1)),"")</f>
        <v/>
      </c>
      <c r="AH63" s="6" t="str">
        <f aca="false">IF(LEN($S63)&gt;=12,CODE(MID($S63,12,1)),"")</f>
        <v/>
      </c>
      <c r="AI63" s="6" t="str">
        <f aca="false">IF(LEN($S63)&gt;=13,CODE(MID($S63,13,1)),"")</f>
        <v/>
      </c>
      <c r="AJ63" s="6" t="str">
        <f aca="false">IF(LEN($S63)&gt;=14,CODE(MID($S63,14,1)),"")</f>
        <v/>
      </c>
      <c r="AK63" s="6" t="str">
        <f aca="false">IF(LEN($S63)&gt;=15,CODE(MID($S63,15,1)),"")</f>
        <v/>
      </c>
      <c r="AL63" s="6" t="str">
        <f aca="false">IF(LEN($S63)&gt;=16,CODE(MID($S63,16,1)),"")</f>
        <v/>
      </c>
      <c r="AM63" s="6" t="str">
        <f aca="false">IF(LEN($S63)&gt;=17,CODE(MID($S63,17,1)),"")</f>
        <v/>
      </c>
      <c r="AN63" s="6" t="str">
        <f aca="false">IF(LEN($S63)&gt;=18,CODE(MID($S63,18,1)),"")</f>
        <v/>
      </c>
      <c r="AO63" s="6" t="str">
        <f aca="false">IF(LEN($S63)&gt;=19,CODE(MID($S63,19,1)),"")</f>
        <v/>
      </c>
      <c r="AP63" s="6" t="str">
        <f aca="false">IF(LEN($S63)&gt;=20,CODE(MID($S63,20,1)),"")</f>
        <v/>
      </c>
      <c r="AQ63" s="6" t="str">
        <f aca="false">IF(LEN($S63)&gt;=21,CODE(MID($S63,21,1)),"")</f>
        <v/>
      </c>
      <c r="AR63" s="6" t="str">
        <f aca="false">IF(LEN($S63)&gt;=22,CODE(MID($S63,22,1)),"")</f>
        <v/>
      </c>
      <c r="AS63" s="6" t="str">
        <f aca="false">IF(LEN($S63)&gt;=23,CODE(MID($S63,23,1)),"")</f>
        <v/>
      </c>
      <c r="AT63" s="6" t="str">
        <f aca="false">IF(LEN($S63)&gt;=24,CODE(MID($S63,24,1)),"")</f>
        <v/>
      </c>
      <c r="AU63" s="6" t="str">
        <f aca="false">IF(LEN($S63)&gt;=25,CODE(MID($S63,25,1)),"")</f>
        <v/>
      </c>
      <c r="AV63" s="6" t="str">
        <f aca="false">IF(LEN($S63)&gt;=26,CODE(MID($S63,26,1)),"")</f>
        <v/>
      </c>
      <c r="AW63" s="6" t="str">
        <f aca="false">IF(LEN($S63)&gt;=27,CODE(MID($S63,27,1)),"")</f>
        <v/>
      </c>
      <c r="AX63" s="6" t="str">
        <f aca="false">IF(LEN($S63)&gt;=28,CODE(MID($S63,28,1)),"")</f>
        <v/>
      </c>
      <c r="AY63" s="6" t="str">
        <f aca="false">IF(LEN($S63)&gt;=29,CODE(MID($S63,29,1)),"")</f>
        <v/>
      </c>
      <c r="AZ63" s="6" t="str">
        <f aca="false">IF(LEN($S63)&gt;=30,CODE(MID($S63,30,1)),"")</f>
        <v/>
      </c>
      <c r="BA63" s="6" t="str">
        <f aca="false">IF(LEN($S63)&gt;=31,CODE(MID($S63,31,1)),"")</f>
        <v/>
      </c>
      <c r="BB63" s="6" t="str">
        <f aca="false">IF(LEN($S63)&gt;=32,CODE(MID($S63,32,1)),"")</f>
        <v/>
      </c>
      <c r="BC63" s="6" t="str">
        <f aca="false">IF(LEN($S63)&gt;=33,CODE(MID($S63,33,1)),"")</f>
        <v/>
      </c>
      <c r="BD63" s="6" t="str">
        <f aca="false">IF(LEN($S63)&gt;=34,CODE(MID($S63,34,1)),"")</f>
        <v/>
      </c>
      <c r="BE63" s="6" t="str">
        <f aca="false">IF(LEN($S63)&gt;=35,CODE(MID($S63,35,1)),"")</f>
        <v/>
      </c>
      <c r="BF63" s="6" t="str">
        <f aca="false">IF(LEN($S63)&gt;=36,CODE(MID($S63,36,1)),"")</f>
        <v/>
      </c>
      <c r="BG63" s="6" t="str">
        <f aca="false">IF(LEN($S63)&gt;=37,CODE(MID($S63,37,1)),"")</f>
        <v/>
      </c>
      <c r="BH63" s="6" t="str">
        <f aca="false">IF(LEN($S63)&gt;=38,CODE(MID($S63,38,1)),"")</f>
        <v/>
      </c>
      <c r="BI63" s="6" t="str">
        <f aca="false">IF(LEN($S63)&gt;=39,CODE(MID($S63,39,1)),"")</f>
        <v/>
      </c>
      <c r="BJ63" s="6" t="str">
        <f aca="false">IF(LEN($S63)&gt;=40,CODE(MID($S63,40,1)),"")</f>
        <v/>
      </c>
      <c r="BK63" s="6" t="str">
        <f aca="false">IF(LEN($S63)&gt;=41,CODE(MID($S63,41,1)),"")</f>
        <v/>
      </c>
      <c r="BL63" s="6" t="str">
        <f aca="false">IF(LEN($S63)&gt;=42,CODE(MID($S63,42,1)),"")</f>
        <v/>
      </c>
      <c r="BM63" s="6" t="str">
        <f aca="false">IF(LEN($S63)&gt;=43,CODE(MID($S63,43,1)),"")</f>
        <v/>
      </c>
      <c r="BN63" s="6" t="str">
        <f aca="false">IF(LEN($S63)&gt;=44,CODE(MID($S63,44,1)),"")</f>
        <v/>
      </c>
      <c r="BO63" s="6" t="str">
        <f aca="false">IF(LEN($S63)&gt;=45,CODE(MID($S63,45,1)),"")</f>
        <v/>
      </c>
      <c r="BP63" s="6" t="str">
        <f aca="false">IF(LEN($S63)&gt;=46,CODE(MID($S63,46,1)),"")</f>
        <v/>
      </c>
      <c r="BQ63" s="6" t="str">
        <f aca="false">IF(LEN($S63)&gt;=47,CODE(MID($S63,47,1)),"")</f>
        <v/>
      </c>
      <c r="BS63" s="6" t="n">
        <f aca="false">IF(AND(BU63=97,BV63=45,BW63=49,BX63=48,BY63=32,BZ63=116,CA63=104,CB63=117,CC63=110,CD63=100,CE63=101,CF63=114,CG63=98,CH63=111,CI63=108,CJ63=116,CK63=""),1,0)</f>
        <v>0</v>
      </c>
      <c r="BT63" s="6" t="n">
        <f aca="false">MAX((MIN(COUNTIF($BU63:$DO63,32),1)+MIN(COUNTIF($BU63:$DO63,45),1)+MIN(COUNTIF($BU63:$DO63,48),1)+MIN(COUNTIF($BU63:$DO63,49),1)+MIN(COUNTIF($BU63:$DO63,97),1)+MIN(COUNTIF($BU63:$DO63,98),1)+MIN(COUNTIF($BU63:$DO63,100),1)+MIN(COUNTIF($BU63:$DO63,101),1)+MIN(COUNTIF($BU63:$DO63,104),1)+MIN(COUNTIF($BU63:$DO63,108),1)+MIN(COUNTIF($BU63:$DO63,110),1)+MIN(COUNTIF($BU63:$DO63,111),1)+MIN(COUNTIF($BU63:$DO63,114),1)+MIN(COUNTIF($BU63:$DO63,116),2)+MIN(COUNTIF($BU63:$DO63,117),1))/MAX(16,LEN($S63))-0.59,0)</f>
        <v>0</v>
      </c>
      <c r="BU63" s="6" t="str">
        <f aca="false">IF(LEN($S63)&gt;=1,CODE(MID($S63,1,1)),"")</f>
        <v/>
      </c>
      <c r="BV63" s="6" t="str">
        <f aca="false">IF(LEN($S63)&gt;=2,CODE(MID($S63,2,1)),"")</f>
        <v/>
      </c>
      <c r="BW63" s="6" t="str">
        <f aca="false">IF(LEN($S63)&gt;=3,CODE(MID($S63,3,1)),"")</f>
        <v/>
      </c>
      <c r="BX63" s="6" t="str">
        <f aca="false">IF(LEN($S63)&gt;=4,CODE(MID($S63,4,1)),"")</f>
        <v/>
      </c>
      <c r="BY63" s="6" t="str">
        <f aca="false">IF(LEN($S63)&gt;=5,CODE(MID($S63,5,1)),"")</f>
        <v/>
      </c>
      <c r="BZ63" s="6" t="str">
        <f aca="false">IF(LEN($S63)&gt;=6,CODE(MID($S63,6,1)),"")</f>
        <v/>
      </c>
      <c r="CA63" s="6" t="str">
        <f aca="false">IF(LEN($S63)&gt;=7,CODE(MID($S63,7,1)),"")</f>
        <v/>
      </c>
      <c r="CB63" s="6" t="str">
        <f aca="false">IF(LEN($S63)&gt;=8,CODE(MID($S63,8,1)),"")</f>
        <v/>
      </c>
      <c r="CC63" s="6" t="str">
        <f aca="false">IF(LEN($S63)&gt;=9,CODE(MID($S63,9,1)),"")</f>
        <v/>
      </c>
      <c r="CD63" s="6" t="str">
        <f aca="false">IF(LEN($S63)&gt;=10,CODE(MID($S63,10,1)),"")</f>
        <v/>
      </c>
      <c r="CE63" s="6" t="str">
        <f aca="false">IF(LEN($S63)&gt;=11,CODE(MID($S63,11,1)),"")</f>
        <v/>
      </c>
      <c r="CF63" s="6" t="str">
        <f aca="false">IF(LEN($S63)&gt;=12,CODE(MID($S63,12,1)),"")</f>
        <v/>
      </c>
      <c r="CG63" s="6" t="str">
        <f aca="false">IF(LEN($S63)&gt;=13,CODE(MID($S63,13,1)),"")</f>
        <v/>
      </c>
      <c r="CH63" s="6" t="str">
        <f aca="false">IF(LEN($S63)&gt;=14,CODE(MID($S63,14,1)),"")</f>
        <v/>
      </c>
      <c r="CI63" s="6" t="str">
        <f aca="false">IF(LEN($S63)&gt;=15,CODE(MID($S63,15,1)),"")</f>
        <v/>
      </c>
      <c r="CJ63" s="6" t="str">
        <f aca="false">IF(LEN($S63)&gt;=16,CODE(MID($S63,16,1)),"")</f>
        <v/>
      </c>
      <c r="CK63" s="6" t="str">
        <f aca="false">IF(LEN($S63)&gt;=17,CODE(MID($S63,17,1)),"")</f>
        <v/>
      </c>
      <c r="CL63" s="6" t="str">
        <f aca="false">IF(LEN($S63)&gt;=18,CODE(MID($S63,18,1)),"")</f>
        <v/>
      </c>
      <c r="CM63" s="6" t="str">
        <f aca="false">IF(LEN($S63)&gt;=19,CODE(MID($S63,19,1)),"")</f>
        <v/>
      </c>
      <c r="CN63" s="6" t="str">
        <f aca="false">IF(LEN($S63)&gt;=20,CODE(MID($S63,20,1)),"")</f>
        <v/>
      </c>
      <c r="CO63" s="6" t="str">
        <f aca="false">IF(LEN($S63)&gt;=21,CODE(MID($S63,21,1)),"")</f>
        <v/>
      </c>
      <c r="CP63" s="6" t="str">
        <f aca="false">IF(LEN($S63)&gt;=22,CODE(MID($S63,22,1)),"")</f>
        <v/>
      </c>
      <c r="CQ63" s="6" t="str">
        <f aca="false">IF(LEN($S63)&gt;=23,CODE(MID($S63,23,1)),"")</f>
        <v/>
      </c>
      <c r="CR63" s="6" t="str">
        <f aca="false">IF(LEN($S63)&gt;=24,CODE(MID($S63,24,1)),"")</f>
        <v/>
      </c>
      <c r="CS63" s="6" t="str">
        <f aca="false">IF(LEN($S63)&gt;=25,CODE(MID($S63,25,1)),"")</f>
        <v/>
      </c>
      <c r="CT63" s="6" t="str">
        <f aca="false">IF(LEN($S63)&gt;=26,CODE(MID($S63,26,1)),"")</f>
        <v/>
      </c>
      <c r="CU63" s="6" t="str">
        <f aca="false">IF(LEN($S63)&gt;=27,CODE(MID($S63,27,1)),"")</f>
        <v/>
      </c>
      <c r="CV63" s="6" t="str">
        <f aca="false">IF(LEN($S63)&gt;=28,CODE(MID($S63,28,1)),"")</f>
        <v/>
      </c>
      <c r="CW63" s="6" t="str">
        <f aca="false">IF(LEN($S63)&gt;=29,CODE(MID($S63,29,1)),"")</f>
        <v/>
      </c>
      <c r="CX63" s="6" t="str">
        <f aca="false">IF(LEN($S63)&gt;=30,CODE(MID($S63,30,1)),"")</f>
        <v/>
      </c>
      <c r="CY63" s="6" t="str">
        <f aca="false">IF(LEN($S63)&gt;=31,CODE(MID($S63,31,1)),"")</f>
        <v/>
      </c>
      <c r="CZ63" s="6" t="str">
        <f aca="false">IF(LEN($S63)&gt;=32,CODE(MID($S63,32,1)),"")</f>
        <v/>
      </c>
      <c r="DA63" s="6" t="str">
        <f aca="false">IF(LEN($S63)&gt;=33,CODE(MID($S63,33,1)),"")</f>
        <v/>
      </c>
      <c r="DB63" s="6" t="str">
        <f aca="false">IF(LEN($S63)&gt;=34,CODE(MID($S63,34,1)),"")</f>
        <v/>
      </c>
      <c r="DC63" s="6" t="str">
        <f aca="false">IF(LEN($S63)&gt;=35,CODE(MID($S63,35,1)),"")</f>
        <v/>
      </c>
      <c r="DD63" s="6" t="str">
        <f aca="false">IF(LEN($S63)&gt;=36,CODE(MID($S63,36,1)),"")</f>
        <v/>
      </c>
      <c r="DE63" s="6" t="str">
        <f aca="false">IF(LEN($S63)&gt;=37,CODE(MID($S63,37,1)),"")</f>
        <v/>
      </c>
      <c r="DF63" s="6" t="str">
        <f aca="false">IF(LEN($S63)&gt;=38,CODE(MID($S63,38,1)),"")</f>
        <v/>
      </c>
      <c r="DG63" s="6" t="str">
        <f aca="false">IF(LEN($S63)&gt;=39,CODE(MID($S63,39,1)),"")</f>
        <v/>
      </c>
      <c r="DH63" s="6" t="str">
        <f aca="false">IF(LEN($S63)&gt;=40,CODE(MID($S63,40,1)),"")</f>
        <v/>
      </c>
      <c r="DI63" s="6" t="str">
        <f aca="false">IF(LEN($S63)&gt;=41,CODE(MID($S63,41,1)),"")</f>
        <v/>
      </c>
      <c r="DJ63" s="6" t="str">
        <f aca="false">IF(LEN($S63)&gt;=42,CODE(MID($S63,42,1)),"")</f>
        <v/>
      </c>
      <c r="DK63" s="6" t="str">
        <f aca="false">IF(LEN($S63)&gt;=43,CODE(MID($S63,43,1)),"")</f>
        <v/>
      </c>
      <c r="DL63" s="6" t="str">
        <f aca="false">IF(LEN($S63)&gt;=44,CODE(MID($S63,44,1)),"")</f>
        <v/>
      </c>
      <c r="DM63" s="6" t="str">
        <f aca="false">IF(LEN($S63)&gt;=45,CODE(MID($S63,45,1)),"")</f>
        <v/>
      </c>
      <c r="DN63" s="6" t="str">
        <f aca="false">IF(LEN($S63)&gt;=46,CODE(MID($S63,46,1)),"")</f>
        <v/>
      </c>
      <c r="DO63" s="6" t="str">
        <f aca="false">IF(LEN($S63)&gt;=47,CODE(MID($S63,47,1)),"")</f>
        <v/>
      </c>
      <c r="DQ63" s="6" t="n">
        <f aca="false">IF(AND(DS63=116,DT63=104,DU63=117,DV63=110,DW63=100,DX63=101,DY63=114,DZ63=98,EA63=111,EB63=108,EC63=116,ED63=""),1,0)</f>
        <v>0</v>
      </c>
      <c r="DR63" s="6" t="n">
        <f aca="false">MAX((MIN(COUNTIF($DS63:$FM63,98),1)+MIN(COUNTIF($DS63:$FM63,100),1)+MIN(COUNTIF($DS63:$FM63,101),1)+MIN(COUNTIF($DS63:$FM63,104),1)+MIN(COUNTIF($DS63:$FM63,108),1)+MIN(COUNTIF($DS63:$FM63,110),1)+MIN(COUNTIF($DS63:$FM63,111),1)+MIN(COUNTIF($DS63:$FM63,114),1)+MIN(COUNTIF($DS63:$FM63,116),2)+MIN(COUNTIF($DS63:$FM63,117),1))/MAX(11,LEN($S63))-0.59,0)</f>
        <v>0</v>
      </c>
      <c r="DS63" s="6" t="str">
        <f aca="false">IF(LEN($S63)&gt;=1,CODE(MID($S63,1,1)),"")</f>
        <v/>
      </c>
      <c r="DT63" s="6" t="str">
        <f aca="false">IF(LEN($S63)&gt;=2,CODE(MID($S63,2,1)),"")</f>
        <v/>
      </c>
      <c r="DU63" s="6" t="str">
        <f aca="false">IF(LEN($S63)&gt;=3,CODE(MID($S63,3,1)),"")</f>
        <v/>
      </c>
      <c r="DV63" s="6" t="str">
        <f aca="false">IF(LEN($S63)&gt;=4,CODE(MID($S63,4,1)),"")</f>
        <v/>
      </c>
      <c r="DW63" s="6" t="str">
        <f aca="false">IF(LEN($S63)&gt;=5,CODE(MID($S63,5,1)),"")</f>
        <v/>
      </c>
      <c r="DX63" s="6" t="str">
        <f aca="false">IF(LEN($S63)&gt;=6,CODE(MID($S63,6,1)),"")</f>
        <v/>
      </c>
      <c r="DY63" s="6" t="str">
        <f aca="false">IF(LEN($S63)&gt;=7,CODE(MID($S63,7,1)),"")</f>
        <v/>
      </c>
      <c r="DZ63" s="6" t="str">
        <f aca="false">IF(LEN($S63)&gt;=8,CODE(MID($S63,8,1)),"")</f>
        <v/>
      </c>
      <c r="EA63" s="6" t="str">
        <f aca="false">IF(LEN($S63)&gt;=9,CODE(MID($S63,9,1)),"")</f>
        <v/>
      </c>
      <c r="EB63" s="6" t="str">
        <f aca="false">IF(LEN($S63)&gt;=10,CODE(MID($S63,10,1)),"")</f>
        <v/>
      </c>
      <c r="EC63" s="6" t="str">
        <f aca="false">IF(LEN($S63)&gt;=11,CODE(MID($S63,11,1)),"")</f>
        <v/>
      </c>
      <c r="ED63" s="6" t="str">
        <f aca="false">IF(LEN($S63)&gt;=12,CODE(MID($S63,12,1)),"")</f>
        <v/>
      </c>
      <c r="EE63" s="6" t="str">
        <f aca="false">IF(LEN($S63)&gt;=13,CODE(MID($S63,13,1)),"")</f>
        <v/>
      </c>
      <c r="EF63" s="6" t="str">
        <f aca="false">IF(LEN($S63)&gt;=14,CODE(MID($S63,14,1)),"")</f>
        <v/>
      </c>
      <c r="EG63" s="6" t="str">
        <f aca="false">IF(LEN($S63)&gt;=15,CODE(MID($S63,15,1)),"")</f>
        <v/>
      </c>
      <c r="EH63" s="6" t="str">
        <f aca="false">IF(LEN($S63)&gt;=16,CODE(MID($S63,16,1)),"")</f>
        <v/>
      </c>
      <c r="EI63" s="6" t="str">
        <f aca="false">IF(LEN($S63)&gt;=17,CODE(MID($S63,17,1)),"")</f>
        <v/>
      </c>
      <c r="EJ63" s="6" t="str">
        <f aca="false">IF(LEN($S63)&gt;=18,CODE(MID($S63,18,1)),"")</f>
        <v/>
      </c>
      <c r="EK63" s="6" t="str">
        <f aca="false">IF(LEN($S63)&gt;=19,CODE(MID($S63,19,1)),"")</f>
        <v/>
      </c>
      <c r="EL63" s="6" t="str">
        <f aca="false">IF(LEN($S63)&gt;=20,CODE(MID($S63,20,1)),"")</f>
        <v/>
      </c>
      <c r="EM63" s="6" t="str">
        <f aca="false">IF(LEN($S63)&gt;=21,CODE(MID($S63,21,1)),"")</f>
        <v/>
      </c>
      <c r="EN63" s="6" t="str">
        <f aca="false">IF(LEN($S63)&gt;=22,CODE(MID($S63,22,1)),"")</f>
        <v/>
      </c>
      <c r="EO63" s="6" t="str">
        <f aca="false">IF(LEN($S63)&gt;=23,CODE(MID($S63,23,1)),"")</f>
        <v/>
      </c>
      <c r="EP63" s="6" t="str">
        <f aca="false">IF(LEN($S63)&gt;=24,CODE(MID($S63,24,1)),"")</f>
        <v/>
      </c>
      <c r="EQ63" s="6" t="str">
        <f aca="false">IF(LEN($S63)&gt;=25,CODE(MID($S63,25,1)),"")</f>
        <v/>
      </c>
      <c r="ER63" s="6" t="str">
        <f aca="false">IF(LEN($S63)&gt;=26,CODE(MID($S63,26,1)),"")</f>
        <v/>
      </c>
      <c r="ES63" s="6" t="str">
        <f aca="false">IF(LEN($S63)&gt;=27,CODE(MID($S63,27,1)),"")</f>
        <v/>
      </c>
      <c r="ET63" s="6" t="str">
        <f aca="false">IF(LEN($S63)&gt;=28,CODE(MID($S63,28,1)),"")</f>
        <v/>
      </c>
      <c r="EU63" s="6" t="str">
        <f aca="false">IF(LEN($S63)&gt;=29,CODE(MID($S63,29,1)),"")</f>
        <v/>
      </c>
      <c r="EV63" s="6" t="str">
        <f aca="false">IF(LEN($S63)&gt;=30,CODE(MID($S63,30,1)),"")</f>
        <v/>
      </c>
      <c r="EW63" s="6" t="str">
        <f aca="false">IF(LEN($S63)&gt;=31,CODE(MID($S63,31,1)),"")</f>
        <v/>
      </c>
      <c r="EX63" s="6" t="str">
        <f aca="false">IF(LEN($S63)&gt;=32,CODE(MID($S63,32,1)),"")</f>
        <v/>
      </c>
      <c r="EY63" s="6" t="str">
        <f aca="false">IF(LEN($S63)&gt;=33,CODE(MID($S63,33,1)),"")</f>
        <v/>
      </c>
      <c r="EZ63" s="6" t="str">
        <f aca="false">IF(LEN($S63)&gt;=34,CODE(MID($S63,34,1)),"")</f>
        <v/>
      </c>
      <c r="FA63" s="6" t="str">
        <f aca="false">IF(LEN($S63)&gt;=35,CODE(MID($S63,35,1)),"")</f>
        <v/>
      </c>
      <c r="FB63" s="6" t="str">
        <f aca="false">IF(LEN($S63)&gt;=36,CODE(MID($S63,36,1)),"")</f>
        <v/>
      </c>
      <c r="FC63" s="6" t="str">
        <f aca="false">IF(LEN($S63)&gt;=37,CODE(MID($S63,37,1)),"")</f>
        <v/>
      </c>
      <c r="FD63" s="6" t="str">
        <f aca="false">IF(LEN($S63)&gt;=38,CODE(MID($S63,38,1)),"")</f>
        <v/>
      </c>
      <c r="FE63" s="6" t="str">
        <f aca="false">IF(LEN($S63)&gt;=39,CODE(MID($S63,39,1)),"")</f>
        <v/>
      </c>
      <c r="FF63" s="6" t="str">
        <f aca="false">IF(LEN($S63)&gt;=40,CODE(MID($S63,40,1)),"")</f>
        <v/>
      </c>
      <c r="FG63" s="6" t="str">
        <f aca="false">IF(LEN($S63)&gt;=41,CODE(MID($S63,41,1)),"")</f>
        <v/>
      </c>
      <c r="FH63" s="6" t="str">
        <f aca="false">IF(LEN($S63)&gt;=42,CODE(MID($S63,42,1)),"")</f>
        <v/>
      </c>
      <c r="FI63" s="6" t="str">
        <f aca="false">IF(LEN($S63)&gt;=43,CODE(MID($S63,43,1)),"")</f>
        <v/>
      </c>
      <c r="FJ63" s="6" t="str">
        <f aca="false">IF(LEN($S63)&gt;=44,CODE(MID($S63,44,1)),"")</f>
        <v/>
      </c>
      <c r="FK63" s="6" t="str">
        <f aca="false">IF(LEN($S63)&gt;=45,CODE(MID($S63,45,1)),"")</f>
        <v/>
      </c>
      <c r="FL63" s="6" t="str">
        <f aca="false">IF(LEN($S63)&gt;=46,CODE(MID($S63,46,1)),"")</f>
        <v/>
      </c>
      <c r="FM63" s="6" t="str">
        <f aca="false">IF(LEN($S63)&gt;=47,CODE(MID($S63,47,1)),"")</f>
        <v/>
      </c>
    </row>
    <row r="64" customFormat="false" ht="12.75" hidden="false" customHeight="true" outlineLevel="0" collapsed="false">
      <c r="A64" s="15" t="s">
        <v>4</v>
      </c>
      <c r="B64" s="15" t="n">
        <v>16</v>
      </c>
      <c r="C64" s="19"/>
      <c r="D64" s="19"/>
      <c r="E64" s="19"/>
      <c r="F64" s="20" t="str">
        <f aca="true">OFFSET($R$1,B64+5,2)</f>
        <v>?</v>
      </c>
      <c r="G64" s="15" t="n">
        <v>17</v>
      </c>
      <c r="H64" s="19"/>
      <c r="I64" s="19"/>
      <c r="J64" s="19"/>
      <c r="K64" s="20" t="str">
        <f aca="true">OFFSET($R$1,G64+5,2)</f>
        <v>?</v>
      </c>
      <c r="L64" s="15" t="n">
        <v>18</v>
      </c>
      <c r="M64" s="19"/>
      <c r="N64" s="19"/>
      <c r="O64" s="19"/>
      <c r="P64" s="20" t="str">
        <f aca="true">OFFSET($R$1,L64+5,2)</f>
        <v>?</v>
      </c>
      <c r="Q64" s="21"/>
      <c r="S64" s="5" t="str">
        <f aca="false">TRIM(LOWER($C$105))</f>
        <v/>
      </c>
      <c r="T64" s="6" t="str">
        <f aca="false">IF(S64="","?",IF(MAX($U64,$BS64,$DQ64)=1,"Correct",IF(MAX($V64,$BT64,$DR64)&gt;0.3,"Quasiment",IF(MAX($V64,$BT64,$DR64)&gt;0.2,"Presque",IF(MAX($V64,$BT64,$DR64)&gt;0,"A peu près","Faux")))))</f>
        <v>?</v>
      </c>
      <c r="U64" s="6" t="n">
        <f aca="false">IF(AND(W64=102,X64=49,Y64=52,Z64=32,AA64=116,AB64=111,AC64=109,AD64=99,AE64=97,AF64=116,AG64=""),1,0)</f>
        <v>0</v>
      </c>
      <c r="V64" s="6" t="n">
        <f aca="false">MAX((MIN(COUNTIF($W64:$BQ64,32),1)+MIN(COUNTIF($W64:$BQ64,49),1)+MIN(COUNTIF($W64:$BQ64,52),1)+MIN(COUNTIF($W64:$BQ64,97),1)+MIN(COUNTIF($W64:$BQ64,99),1)+MIN(COUNTIF($W64:$BQ64,102),1)+MIN(COUNTIF($W64:$BQ64,109),1)+MIN(COUNTIF($W64:$BQ64,111),1)+MIN(COUNTIF($W64:$BQ64,116),2))/MAX(10,LEN($S64))-0.59,0)</f>
        <v>0</v>
      </c>
      <c r="W64" s="6" t="str">
        <f aca="false">IF(LEN($S64)&gt;=1,CODE(MID($S64,1,1)),"")</f>
        <v/>
      </c>
      <c r="X64" s="6" t="str">
        <f aca="false">IF(LEN($S64)&gt;=2,CODE(MID($S64,2,1)),"")</f>
        <v/>
      </c>
      <c r="Y64" s="6" t="str">
        <f aca="false">IF(LEN($S64)&gt;=3,CODE(MID($S64,3,1)),"")</f>
        <v/>
      </c>
      <c r="Z64" s="6" t="str">
        <f aca="false">IF(LEN($S64)&gt;=4,CODE(MID($S64,4,1)),"")</f>
        <v/>
      </c>
      <c r="AA64" s="6" t="str">
        <f aca="false">IF(LEN($S64)&gt;=5,CODE(MID($S64,5,1)),"")</f>
        <v/>
      </c>
      <c r="AB64" s="6" t="str">
        <f aca="false">IF(LEN($S64)&gt;=6,CODE(MID($S64,6,1)),"")</f>
        <v/>
      </c>
      <c r="AC64" s="6" t="str">
        <f aca="false">IF(LEN($S64)&gt;=7,CODE(MID($S64,7,1)),"")</f>
        <v/>
      </c>
      <c r="AD64" s="6" t="str">
        <f aca="false">IF(LEN($S64)&gt;=8,CODE(MID($S64,8,1)),"")</f>
        <v/>
      </c>
      <c r="AE64" s="6" t="str">
        <f aca="false">IF(LEN($S64)&gt;=9,CODE(MID($S64,9,1)),"")</f>
        <v/>
      </c>
      <c r="AF64" s="6" t="str">
        <f aca="false">IF(LEN($S64)&gt;=10,CODE(MID($S64,10,1)),"")</f>
        <v/>
      </c>
      <c r="AG64" s="6" t="str">
        <f aca="false">IF(LEN($S64)&gt;=11,CODE(MID($S64,11,1)),"")</f>
        <v/>
      </c>
      <c r="AH64" s="6" t="str">
        <f aca="false">IF(LEN($S64)&gt;=12,CODE(MID($S64,12,1)),"")</f>
        <v/>
      </c>
      <c r="AI64" s="6" t="str">
        <f aca="false">IF(LEN($S64)&gt;=13,CODE(MID($S64,13,1)),"")</f>
        <v/>
      </c>
      <c r="AJ64" s="6" t="str">
        <f aca="false">IF(LEN($S64)&gt;=14,CODE(MID($S64,14,1)),"")</f>
        <v/>
      </c>
      <c r="AK64" s="6" t="str">
        <f aca="false">IF(LEN($S64)&gt;=15,CODE(MID($S64,15,1)),"")</f>
        <v/>
      </c>
      <c r="AL64" s="6" t="str">
        <f aca="false">IF(LEN($S64)&gt;=16,CODE(MID($S64,16,1)),"")</f>
        <v/>
      </c>
      <c r="AM64" s="6" t="str">
        <f aca="false">IF(LEN($S64)&gt;=17,CODE(MID($S64,17,1)),"")</f>
        <v/>
      </c>
      <c r="AN64" s="6" t="str">
        <f aca="false">IF(LEN($S64)&gt;=18,CODE(MID($S64,18,1)),"")</f>
        <v/>
      </c>
      <c r="AO64" s="6" t="str">
        <f aca="false">IF(LEN($S64)&gt;=19,CODE(MID($S64,19,1)),"")</f>
        <v/>
      </c>
      <c r="AP64" s="6" t="str">
        <f aca="false">IF(LEN($S64)&gt;=20,CODE(MID($S64,20,1)),"")</f>
        <v/>
      </c>
      <c r="AQ64" s="6" t="str">
        <f aca="false">IF(LEN($S64)&gt;=21,CODE(MID($S64,21,1)),"")</f>
        <v/>
      </c>
      <c r="AR64" s="6" t="str">
        <f aca="false">IF(LEN($S64)&gt;=22,CODE(MID($S64,22,1)),"")</f>
        <v/>
      </c>
      <c r="AS64" s="6" t="str">
        <f aca="false">IF(LEN($S64)&gt;=23,CODE(MID($S64,23,1)),"")</f>
        <v/>
      </c>
      <c r="AT64" s="6" t="str">
        <f aca="false">IF(LEN($S64)&gt;=24,CODE(MID($S64,24,1)),"")</f>
        <v/>
      </c>
      <c r="AU64" s="6" t="str">
        <f aca="false">IF(LEN($S64)&gt;=25,CODE(MID($S64,25,1)),"")</f>
        <v/>
      </c>
      <c r="AV64" s="6" t="str">
        <f aca="false">IF(LEN($S64)&gt;=26,CODE(MID($S64,26,1)),"")</f>
        <v/>
      </c>
      <c r="AW64" s="6" t="str">
        <f aca="false">IF(LEN($S64)&gt;=27,CODE(MID($S64,27,1)),"")</f>
        <v/>
      </c>
      <c r="AX64" s="6" t="str">
        <f aca="false">IF(LEN($S64)&gt;=28,CODE(MID($S64,28,1)),"")</f>
        <v/>
      </c>
      <c r="AY64" s="6" t="str">
        <f aca="false">IF(LEN($S64)&gt;=29,CODE(MID($S64,29,1)),"")</f>
        <v/>
      </c>
      <c r="AZ64" s="6" t="str">
        <f aca="false">IF(LEN($S64)&gt;=30,CODE(MID($S64,30,1)),"")</f>
        <v/>
      </c>
      <c r="BA64" s="6" t="str">
        <f aca="false">IF(LEN($S64)&gt;=31,CODE(MID($S64,31,1)),"")</f>
        <v/>
      </c>
      <c r="BB64" s="6" t="str">
        <f aca="false">IF(LEN($S64)&gt;=32,CODE(MID($S64,32,1)),"")</f>
        <v/>
      </c>
      <c r="BC64" s="6" t="str">
        <f aca="false">IF(LEN($S64)&gt;=33,CODE(MID($S64,33,1)),"")</f>
        <v/>
      </c>
      <c r="BD64" s="6" t="str">
        <f aca="false">IF(LEN($S64)&gt;=34,CODE(MID($S64,34,1)),"")</f>
        <v/>
      </c>
      <c r="BE64" s="6" t="str">
        <f aca="false">IF(LEN($S64)&gt;=35,CODE(MID($S64,35,1)),"")</f>
        <v/>
      </c>
      <c r="BF64" s="6" t="str">
        <f aca="false">IF(LEN($S64)&gt;=36,CODE(MID($S64,36,1)),"")</f>
        <v/>
      </c>
      <c r="BG64" s="6" t="str">
        <f aca="false">IF(LEN($S64)&gt;=37,CODE(MID($S64,37,1)),"")</f>
        <v/>
      </c>
      <c r="BH64" s="6" t="str">
        <f aca="false">IF(LEN($S64)&gt;=38,CODE(MID($S64,38,1)),"")</f>
        <v/>
      </c>
      <c r="BI64" s="6" t="str">
        <f aca="false">IF(LEN($S64)&gt;=39,CODE(MID($S64,39,1)),"")</f>
        <v/>
      </c>
      <c r="BJ64" s="6" t="str">
        <f aca="false">IF(LEN($S64)&gt;=40,CODE(MID($S64,40,1)),"")</f>
        <v/>
      </c>
      <c r="BK64" s="6" t="str">
        <f aca="false">IF(LEN($S64)&gt;=41,CODE(MID($S64,41,1)),"")</f>
        <v/>
      </c>
      <c r="BL64" s="6" t="str">
        <f aca="false">IF(LEN($S64)&gt;=42,CODE(MID($S64,42,1)),"")</f>
        <v/>
      </c>
      <c r="BM64" s="6" t="str">
        <f aca="false">IF(LEN($S64)&gt;=43,CODE(MID($S64,43,1)),"")</f>
        <v/>
      </c>
      <c r="BN64" s="6" t="str">
        <f aca="false">IF(LEN($S64)&gt;=44,CODE(MID($S64,44,1)),"")</f>
        <v/>
      </c>
      <c r="BO64" s="6" t="str">
        <f aca="false">IF(LEN($S64)&gt;=45,CODE(MID($S64,45,1)),"")</f>
        <v/>
      </c>
      <c r="BP64" s="6" t="str">
        <f aca="false">IF(LEN($S64)&gt;=46,CODE(MID($S64,46,1)),"")</f>
        <v/>
      </c>
      <c r="BQ64" s="6" t="str">
        <f aca="false">IF(LEN($S64)&gt;=47,CODE(MID($S64,47,1)),"")</f>
        <v/>
      </c>
      <c r="BS64" s="6" t="n">
        <f aca="false">IF(AND(BU64=102,BV64=45,BW64=49,BX64=52,BY64=32,BZ64=116,CA64=111,CB64=109,CC64=99,CD64=97,CE64=116,CF64=""),1,0)</f>
        <v>0</v>
      </c>
      <c r="BT64" s="6" t="n">
        <f aca="false">MAX((MIN(COUNTIF($BU64:$DO64,32),1)+MIN(COUNTIF($BU64:$DO64,45),1)+MIN(COUNTIF($BU64:$DO64,49),1)+MIN(COUNTIF($BU64:$DO64,52),1)+MIN(COUNTIF($BU64:$DO64,97),1)+MIN(COUNTIF($BU64:$DO64,99),1)+MIN(COUNTIF($BU64:$DO64,102),1)+MIN(COUNTIF($BU64:$DO64,109),1)+MIN(COUNTIF($BU64:$DO64,111),1)+MIN(COUNTIF($BU64:$DO64,116),2))/MAX(11,LEN($S64))-0.59,0)</f>
        <v>0</v>
      </c>
      <c r="BU64" s="6" t="str">
        <f aca="false">IF(LEN($S64)&gt;=1,CODE(MID($S64,1,1)),"")</f>
        <v/>
      </c>
      <c r="BV64" s="6" t="str">
        <f aca="false">IF(LEN($S64)&gt;=2,CODE(MID($S64,2,1)),"")</f>
        <v/>
      </c>
      <c r="BW64" s="6" t="str">
        <f aca="false">IF(LEN($S64)&gt;=3,CODE(MID($S64,3,1)),"")</f>
        <v/>
      </c>
      <c r="BX64" s="6" t="str">
        <f aca="false">IF(LEN($S64)&gt;=4,CODE(MID($S64,4,1)),"")</f>
        <v/>
      </c>
      <c r="BY64" s="6" t="str">
        <f aca="false">IF(LEN($S64)&gt;=5,CODE(MID($S64,5,1)),"")</f>
        <v/>
      </c>
      <c r="BZ64" s="6" t="str">
        <f aca="false">IF(LEN($S64)&gt;=6,CODE(MID($S64,6,1)),"")</f>
        <v/>
      </c>
      <c r="CA64" s="6" t="str">
        <f aca="false">IF(LEN($S64)&gt;=7,CODE(MID($S64,7,1)),"")</f>
        <v/>
      </c>
      <c r="CB64" s="6" t="str">
        <f aca="false">IF(LEN($S64)&gt;=8,CODE(MID($S64,8,1)),"")</f>
        <v/>
      </c>
      <c r="CC64" s="6" t="str">
        <f aca="false">IF(LEN($S64)&gt;=9,CODE(MID($S64,9,1)),"")</f>
        <v/>
      </c>
      <c r="CD64" s="6" t="str">
        <f aca="false">IF(LEN($S64)&gt;=10,CODE(MID($S64,10,1)),"")</f>
        <v/>
      </c>
      <c r="CE64" s="6" t="str">
        <f aca="false">IF(LEN($S64)&gt;=11,CODE(MID($S64,11,1)),"")</f>
        <v/>
      </c>
      <c r="CF64" s="6" t="str">
        <f aca="false">IF(LEN($S64)&gt;=12,CODE(MID($S64,12,1)),"")</f>
        <v/>
      </c>
      <c r="CG64" s="6" t="str">
        <f aca="false">IF(LEN($S64)&gt;=13,CODE(MID($S64,13,1)),"")</f>
        <v/>
      </c>
      <c r="CH64" s="6" t="str">
        <f aca="false">IF(LEN($S64)&gt;=14,CODE(MID($S64,14,1)),"")</f>
        <v/>
      </c>
      <c r="CI64" s="6" t="str">
        <f aca="false">IF(LEN($S64)&gt;=15,CODE(MID($S64,15,1)),"")</f>
        <v/>
      </c>
      <c r="CJ64" s="6" t="str">
        <f aca="false">IF(LEN($S64)&gt;=16,CODE(MID($S64,16,1)),"")</f>
        <v/>
      </c>
      <c r="CK64" s="6" t="str">
        <f aca="false">IF(LEN($S64)&gt;=17,CODE(MID($S64,17,1)),"")</f>
        <v/>
      </c>
      <c r="CL64" s="6" t="str">
        <f aca="false">IF(LEN($S64)&gt;=18,CODE(MID($S64,18,1)),"")</f>
        <v/>
      </c>
      <c r="CM64" s="6" t="str">
        <f aca="false">IF(LEN($S64)&gt;=19,CODE(MID($S64,19,1)),"")</f>
        <v/>
      </c>
      <c r="CN64" s="6" t="str">
        <f aca="false">IF(LEN($S64)&gt;=20,CODE(MID($S64,20,1)),"")</f>
        <v/>
      </c>
      <c r="CO64" s="6" t="str">
        <f aca="false">IF(LEN($S64)&gt;=21,CODE(MID($S64,21,1)),"")</f>
        <v/>
      </c>
      <c r="CP64" s="6" t="str">
        <f aca="false">IF(LEN($S64)&gt;=22,CODE(MID($S64,22,1)),"")</f>
        <v/>
      </c>
      <c r="CQ64" s="6" t="str">
        <f aca="false">IF(LEN($S64)&gt;=23,CODE(MID($S64,23,1)),"")</f>
        <v/>
      </c>
      <c r="CR64" s="6" t="str">
        <f aca="false">IF(LEN($S64)&gt;=24,CODE(MID($S64,24,1)),"")</f>
        <v/>
      </c>
      <c r="CS64" s="6" t="str">
        <f aca="false">IF(LEN($S64)&gt;=25,CODE(MID($S64,25,1)),"")</f>
        <v/>
      </c>
      <c r="CT64" s="6" t="str">
        <f aca="false">IF(LEN($S64)&gt;=26,CODE(MID($S64,26,1)),"")</f>
        <v/>
      </c>
      <c r="CU64" s="6" t="str">
        <f aca="false">IF(LEN($S64)&gt;=27,CODE(MID($S64,27,1)),"")</f>
        <v/>
      </c>
      <c r="CV64" s="6" t="str">
        <f aca="false">IF(LEN($S64)&gt;=28,CODE(MID($S64,28,1)),"")</f>
        <v/>
      </c>
      <c r="CW64" s="6" t="str">
        <f aca="false">IF(LEN($S64)&gt;=29,CODE(MID($S64,29,1)),"")</f>
        <v/>
      </c>
      <c r="CX64" s="6" t="str">
        <f aca="false">IF(LEN($S64)&gt;=30,CODE(MID($S64,30,1)),"")</f>
        <v/>
      </c>
      <c r="CY64" s="6" t="str">
        <f aca="false">IF(LEN($S64)&gt;=31,CODE(MID($S64,31,1)),"")</f>
        <v/>
      </c>
      <c r="CZ64" s="6" t="str">
        <f aca="false">IF(LEN($S64)&gt;=32,CODE(MID($S64,32,1)),"")</f>
        <v/>
      </c>
      <c r="DA64" s="6" t="str">
        <f aca="false">IF(LEN($S64)&gt;=33,CODE(MID($S64,33,1)),"")</f>
        <v/>
      </c>
      <c r="DB64" s="6" t="str">
        <f aca="false">IF(LEN($S64)&gt;=34,CODE(MID($S64,34,1)),"")</f>
        <v/>
      </c>
      <c r="DC64" s="6" t="str">
        <f aca="false">IF(LEN($S64)&gt;=35,CODE(MID($S64,35,1)),"")</f>
        <v/>
      </c>
      <c r="DD64" s="6" t="str">
        <f aca="false">IF(LEN($S64)&gt;=36,CODE(MID($S64,36,1)),"")</f>
        <v/>
      </c>
      <c r="DE64" s="6" t="str">
        <f aca="false">IF(LEN($S64)&gt;=37,CODE(MID($S64,37,1)),"")</f>
        <v/>
      </c>
      <c r="DF64" s="6" t="str">
        <f aca="false">IF(LEN($S64)&gt;=38,CODE(MID($S64,38,1)),"")</f>
        <v/>
      </c>
      <c r="DG64" s="6" t="str">
        <f aca="false">IF(LEN($S64)&gt;=39,CODE(MID($S64,39,1)),"")</f>
        <v/>
      </c>
      <c r="DH64" s="6" t="str">
        <f aca="false">IF(LEN($S64)&gt;=40,CODE(MID($S64,40,1)),"")</f>
        <v/>
      </c>
      <c r="DI64" s="6" t="str">
        <f aca="false">IF(LEN($S64)&gt;=41,CODE(MID($S64,41,1)),"")</f>
        <v/>
      </c>
      <c r="DJ64" s="6" t="str">
        <f aca="false">IF(LEN($S64)&gt;=42,CODE(MID($S64,42,1)),"")</f>
        <v/>
      </c>
      <c r="DK64" s="6" t="str">
        <f aca="false">IF(LEN($S64)&gt;=43,CODE(MID($S64,43,1)),"")</f>
        <v/>
      </c>
      <c r="DL64" s="6" t="str">
        <f aca="false">IF(LEN($S64)&gt;=44,CODE(MID($S64,44,1)),"")</f>
        <v/>
      </c>
      <c r="DM64" s="6" t="str">
        <f aca="false">IF(LEN($S64)&gt;=45,CODE(MID($S64,45,1)),"")</f>
        <v/>
      </c>
      <c r="DN64" s="6" t="str">
        <f aca="false">IF(LEN($S64)&gt;=46,CODE(MID($S64,46,1)),"")</f>
        <v/>
      </c>
      <c r="DO64" s="6" t="str">
        <f aca="false">IF(LEN($S64)&gt;=47,CODE(MID($S64,47,1)),"")</f>
        <v/>
      </c>
      <c r="DQ64" s="6" t="n">
        <f aca="false">IF(AND(DS64=116,DT64=111,DU64=109,DV64=99,DW64=97,DX64=116,DY64=""),1,0)</f>
        <v>0</v>
      </c>
      <c r="DR64" s="6" t="n">
        <f aca="false">MAX((MIN(COUNTIF($DS64:$FM64,97),1)+MIN(COUNTIF($DS64:$FM64,99),1)+MIN(COUNTIF($DS64:$FM64,109),1)+MIN(COUNTIF($DS64:$FM64,111),1)+MIN(COUNTIF($DS64:$FM64,116),2))/MAX(6,LEN($S64))-0.59,0)</f>
        <v>0</v>
      </c>
      <c r="DS64" s="6" t="str">
        <f aca="false">IF(LEN($S64)&gt;=1,CODE(MID($S64,1,1)),"")</f>
        <v/>
      </c>
      <c r="DT64" s="6" t="str">
        <f aca="false">IF(LEN($S64)&gt;=2,CODE(MID($S64,2,1)),"")</f>
        <v/>
      </c>
      <c r="DU64" s="6" t="str">
        <f aca="false">IF(LEN($S64)&gt;=3,CODE(MID($S64,3,1)),"")</f>
        <v/>
      </c>
      <c r="DV64" s="6" t="str">
        <f aca="false">IF(LEN($S64)&gt;=4,CODE(MID($S64,4,1)),"")</f>
        <v/>
      </c>
      <c r="DW64" s="6" t="str">
        <f aca="false">IF(LEN($S64)&gt;=5,CODE(MID($S64,5,1)),"")</f>
        <v/>
      </c>
      <c r="DX64" s="6" t="str">
        <f aca="false">IF(LEN($S64)&gt;=6,CODE(MID($S64,6,1)),"")</f>
        <v/>
      </c>
      <c r="DY64" s="6" t="str">
        <f aca="false">IF(LEN($S64)&gt;=7,CODE(MID($S64,7,1)),"")</f>
        <v/>
      </c>
      <c r="DZ64" s="6" t="str">
        <f aca="false">IF(LEN($S64)&gt;=8,CODE(MID($S64,8,1)),"")</f>
        <v/>
      </c>
      <c r="EA64" s="6" t="str">
        <f aca="false">IF(LEN($S64)&gt;=9,CODE(MID($S64,9,1)),"")</f>
        <v/>
      </c>
      <c r="EB64" s="6" t="str">
        <f aca="false">IF(LEN($S64)&gt;=10,CODE(MID($S64,10,1)),"")</f>
        <v/>
      </c>
      <c r="EC64" s="6" t="str">
        <f aca="false">IF(LEN($S64)&gt;=11,CODE(MID($S64,11,1)),"")</f>
        <v/>
      </c>
      <c r="ED64" s="6" t="str">
        <f aca="false">IF(LEN($S64)&gt;=12,CODE(MID($S64,12,1)),"")</f>
        <v/>
      </c>
      <c r="EE64" s="6" t="str">
        <f aca="false">IF(LEN($S64)&gt;=13,CODE(MID($S64,13,1)),"")</f>
        <v/>
      </c>
      <c r="EF64" s="6" t="str">
        <f aca="false">IF(LEN($S64)&gt;=14,CODE(MID($S64,14,1)),"")</f>
        <v/>
      </c>
      <c r="EG64" s="6" t="str">
        <f aca="false">IF(LEN($S64)&gt;=15,CODE(MID($S64,15,1)),"")</f>
        <v/>
      </c>
      <c r="EH64" s="6" t="str">
        <f aca="false">IF(LEN($S64)&gt;=16,CODE(MID($S64,16,1)),"")</f>
        <v/>
      </c>
      <c r="EI64" s="6" t="str">
        <f aca="false">IF(LEN($S64)&gt;=17,CODE(MID($S64,17,1)),"")</f>
        <v/>
      </c>
      <c r="EJ64" s="6" t="str">
        <f aca="false">IF(LEN($S64)&gt;=18,CODE(MID($S64,18,1)),"")</f>
        <v/>
      </c>
      <c r="EK64" s="6" t="str">
        <f aca="false">IF(LEN($S64)&gt;=19,CODE(MID($S64,19,1)),"")</f>
        <v/>
      </c>
      <c r="EL64" s="6" t="str">
        <f aca="false">IF(LEN($S64)&gt;=20,CODE(MID($S64,20,1)),"")</f>
        <v/>
      </c>
      <c r="EM64" s="6" t="str">
        <f aca="false">IF(LEN($S64)&gt;=21,CODE(MID($S64,21,1)),"")</f>
        <v/>
      </c>
      <c r="EN64" s="6" t="str">
        <f aca="false">IF(LEN($S64)&gt;=22,CODE(MID($S64,22,1)),"")</f>
        <v/>
      </c>
      <c r="EO64" s="6" t="str">
        <f aca="false">IF(LEN($S64)&gt;=23,CODE(MID($S64,23,1)),"")</f>
        <v/>
      </c>
      <c r="EP64" s="6" t="str">
        <f aca="false">IF(LEN($S64)&gt;=24,CODE(MID($S64,24,1)),"")</f>
        <v/>
      </c>
      <c r="EQ64" s="6" t="str">
        <f aca="false">IF(LEN($S64)&gt;=25,CODE(MID($S64,25,1)),"")</f>
        <v/>
      </c>
      <c r="ER64" s="6" t="str">
        <f aca="false">IF(LEN($S64)&gt;=26,CODE(MID($S64,26,1)),"")</f>
        <v/>
      </c>
      <c r="ES64" s="6" t="str">
        <f aca="false">IF(LEN($S64)&gt;=27,CODE(MID($S64,27,1)),"")</f>
        <v/>
      </c>
      <c r="ET64" s="6" t="str">
        <f aca="false">IF(LEN($S64)&gt;=28,CODE(MID($S64,28,1)),"")</f>
        <v/>
      </c>
      <c r="EU64" s="6" t="str">
        <f aca="false">IF(LEN($S64)&gt;=29,CODE(MID($S64,29,1)),"")</f>
        <v/>
      </c>
      <c r="EV64" s="6" t="str">
        <f aca="false">IF(LEN($S64)&gt;=30,CODE(MID($S64,30,1)),"")</f>
        <v/>
      </c>
      <c r="EW64" s="6" t="str">
        <f aca="false">IF(LEN($S64)&gt;=31,CODE(MID($S64,31,1)),"")</f>
        <v/>
      </c>
      <c r="EX64" s="6" t="str">
        <f aca="false">IF(LEN($S64)&gt;=32,CODE(MID($S64,32,1)),"")</f>
        <v/>
      </c>
      <c r="EY64" s="6" t="str">
        <f aca="false">IF(LEN($S64)&gt;=33,CODE(MID($S64,33,1)),"")</f>
        <v/>
      </c>
      <c r="EZ64" s="6" t="str">
        <f aca="false">IF(LEN($S64)&gt;=34,CODE(MID($S64,34,1)),"")</f>
        <v/>
      </c>
      <c r="FA64" s="6" t="str">
        <f aca="false">IF(LEN($S64)&gt;=35,CODE(MID($S64,35,1)),"")</f>
        <v/>
      </c>
      <c r="FB64" s="6" t="str">
        <f aca="false">IF(LEN($S64)&gt;=36,CODE(MID($S64,36,1)),"")</f>
        <v/>
      </c>
      <c r="FC64" s="6" t="str">
        <f aca="false">IF(LEN($S64)&gt;=37,CODE(MID($S64,37,1)),"")</f>
        <v/>
      </c>
      <c r="FD64" s="6" t="str">
        <f aca="false">IF(LEN($S64)&gt;=38,CODE(MID($S64,38,1)),"")</f>
        <v/>
      </c>
      <c r="FE64" s="6" t="str">
        <f aca="false">IF(LEN($S64)&gt;=39,CODE(MID($S64,39,1)),"")</f>
        <v/>
      </c>
      <c r="FF64" s="6" t="str">
        <f aca="false">IF(LEN($S64)&gt;=40,CODE(MID($S64,40,1)),"")</f>
        <v/>
      </c>
      <c r="FG64" s="6" t="str">
        <f aca="false">IF(LEN($S64)&gt;=41,CODE(MID($S64,41,1)),"")</f>
        <v/>
      </c>
      <c r="FH64" s="6" t="str">
        <f aca="false">IF(LEN($S64)&gt;=42,CODE(MID($S64,42,1)),"")</f>
        <v/>
      </c>
      <c r="FI64" s="6" t="str">
        <f aca="false">IF(LEN($S64)&gt;=43,CODE(MID($S64,43,1)),"")</f>
        <v/>
      </c>
      <c r="FJ64" s="6" t="str">
        <f aca="false">IF(LEN($S64)&gt;=44,CODE(MID($S64,44,1)),"")</f>
        <v/>
      </c>
      <c r="FK64" s="6" t="str">
        <f aca="false">IF(LEN($S64)&gt;=45,CODE(MID($S64,45,1)),"")</f>
        <v/>
      </c>
      <c r="FL64" s="6" t="str">
        <f aca="false">IF(LEN($S64)&gt;=46,CODE(MID($S64,46,1)),"")</f>
        <v/>
      </c>
      <c r="FM64" s="6" t="str">
        <f aca="false">IF(LEN($S64)&gt;=47,CODE(MID($S64,47,1)),"")</f>
        <v/>
      </c>
    </row>
    <row r="65" customFormat="false" ht="12.75" hidden="false" customHeight="true" outlineLevel="0" collapsed="false">
      <c r="A65" s="15" t="s">
        <v>5</v>
      </c>
      <c r="C65" s="19"/>
      <c r="D65" s="19"/>
      <c r="E65" s="19"/>
      <c r="F65" s="20" t="str">
        <f aca="true">OFFSET($R$1,B64+35,2)</f>
        <v>?</v>
      </c>
      <c r="H65" s="19"/>
      <c r="I65" s="19"/>
      <c r="J65" s="19"/>
      <c r="K65" s="20" t="str">
        <f aca="true">OFFSET($R$1,G64+35,2)</f>
        <v>?</v>
      </c>
      <c r="M65" s="19"/>
      <c r="N65" s="19"/>
      <c r="O65" s="19"/>
      <c r="P65" s="20" t="str">
        <f aca="true">OFFSET($R$1,L64+35,2)</f>
        <v>?</v>
      </c>
      <c r="Q65" s="22"/>
      <c r="R65" s="23" t="n">
        <f aca="false">IF(F64="Correct",IF(F65="Correct",1,0),0)+IF(K64="Correct",IF(K65="Correct",1,0),0)+IF(P64="Correct",IF(P65="Correct",1,0),0)</f>
        <v>0</v>
      </c>
      <c r="S65" s="5" t="str">
        <f aca="false">TRIM(LOWER($H$105))</f>
        <v/>
      </c>
      <c r="T65" s="6" t="str">
        <f aca="false">IF(S65="","?",IF(U65=1,"Correct",IF(V65&gt;0.3,"Quasiment",IF(V65&gt;0.2,"Presque",IF(V65&gt;0,"A peu près","Faux")))))</f>
        <v>?</v>
      </c>
      <c r="U65" s="24" t="n">
        <f aca="false">IF(AND(W65=109,X65=111,Y65=115,Z65=113,AA65=117,AB65=105,AC65=116,AD65=111,AE65=""),1,0)</f>
        <v>0</v>
      </c>
      <c r="V65" s="6" t="n">
        <f aca="false">MAX((MIN(COUNTIF($W65:$BQ65,105),1)+MIN(COUNTIF($W65:$BQ65,109),1)+MIN(COUNTIF($W65:$BQ65,111),2)+MIN(COUNTIF($W65:$BQ65,113),1)+MIN(COUNTIF($W65:$BQ65,115),1)+MIN(COUNTIF($W65:$BQ65,116),1)+MIN(COUNTIF($W65:$BQ65,117),1))/MAX(8,LEN($S65))-0.59,0)</f>
        <v>0</v>
      </c>
      <c r="W65" s="24" t="str">
        <f aca="false">IF(LEN($S65)&gt;=1,CODE(MID($S65,1,1)),"")</f>
        <v/>
      </c>
      <c r="X65" s="24" t="str">
        <f aca="false">IF(LEN($S65)&gt;=2,CODE(MID($S65,2,1)),"")</f>
        <v/>
      </c>
      <c r="Y65" s="6" t="str">
        <f aca="false">IF(LEN($S65)&gt;=3,CODE(MID($S65,3,1)),"")</f>
        <v/>
      </c>
      <c r="Z65" s="6" t="str">
        <f aca="false">IF(LEN($S65)&gt;=4,CODE(MID($S65,4,1)),"")</f>
        <v/>
      </c>
      <c r="AA65" s="6" t="str">
        <f aca="false">IF(LEN($S65)&gt;=5,CODE(MID($S65,5,1)),"")</f>
        <v/>
      </c>
      <c r="AB65" s="6" t="str">
        <f aca="false">IF(LEN($S65)&gt;=6,CODE(MID($S65,6,1)),"")</f>
        <v/>
      </c>
      <c r="AC65" s="6" t="str">
        <f aca="false">IF(LEN($S65)&gt;=7,CODE(MID($S65,7,1)),"")</f>
        <v/>
      </c>
      <c r="AD65" s="6" t="str">
        <f aca="false">IF(LEN($S65)&gt;=8,CODE(MID($S65,8,1)),"")</f>
        <v/>
      </c>
      <c r="AE65" s="6" t="str">
        <f aca="false">IF(LEN($S65)&gt;=9,CODE(MID($S65,9,1)),"")</f>
        <v/>
      </c>
      <c r="AF65" s="6" t="str">
        <f aca="false">IF(LEN($S65)&gt;=10,CODE(MID($S65,10,1)),"")</f>
        <v/>
      </c>
      <c r="AG65" s="6" t="str">
        <f aca="false">IF(LEN($S65)&gt;=11,CODE(MID($S65,11,1)),"")</f>
        <v/>
      </c>
      <c r="AH65" s="6" t="str">
        <f aca="false">IF(LEN($S65)&gt;=12,CODE(MID($S65,12,1)),"")</f>
        <v/>
      </c>
      <c r="AI65" s="6" t="str">
        <f aca="false">IF(LEN($S65)&gt;=13,CODE(MID($S65,13,1)),"")</f>
        <v/>
      </c>
      <c r="AJ65" s="6" t="str">
        <f aca="false">IF(LEN($S65)&gt;=14,CODE(MID($S65,14,1)),"")</f>
        <v/>
      </c>
      <c r="AK65" s="6" t="str">
        <f aca="false">IF(LEN($S65)&gt;=15,CODE(MID($S65,15,1)),"")</f>
        <v/>
      </c>
      <c r="AL65" s="6" t="str">
        <f aca="false">IF(LEN($S65)&gt;=16,CODE(MID($S65,16,1)),"")</f>
        <v/>
      </c>
      <c r="AM65" s="6" t="str">
        <f aca="false">IF(LEN($S65)&gt;=17,CODE(MID($S65,17,1)),"")</f>
        <v/>
      </c>
      <c r="AN65" s="6" t="str">
        <f aca="false">IF(LEN($S65)&gt;=18,CODE(MID($S65,18,1)),"")</f>
        <v/>
      </c>
      <c r="AO65" s="6" t="str">
        <f aca="false">IF(LEN($S65)&gt;=19,CODE(MID($S65,19,1)),"")</f>
        <v/>
      </c>
      <c r="AP65" s="6" t="str">
        <f aca="false">IF(LEN($S65)&gt;=20,CODE(MID($S65,20,1)),"")</f>
        <v/>
      </c>
      <c r="AQ65" s="6" t="str">
        <f aca="false">IF(LEN($S65)&gt;=21,CODE(MID($S65,21,1)),"")</f>
        <v/>
      </c>
      <c r="AR65" s="6" t="str">
        <f aca="false">IF(LEN($S65)&gt;=22,CODE(MID($S65,22,1)),"")</f>
        <v/>
      </c>
      <c r="AS65" s="6" t="str">
        <f aca="false">IF(LEN($S65)&gt;=23,CODE(MID($S65,23,1)),"")</f>
        <v/>
      </c>
      <c r="AT65" s="6" t="str">
        <f aca="false">IF(LEN($S65)&gt;=24,CODE(MID($S65,24,1)),"")</f>
        <v/>
      </c>
      <c r="AU65" s="6" t="str">
        <f aca="false">IF(LEN($S65)&gt;=25,CODE(MID($S65,25,1)),"")</f>
        <v/>
      </c>
      <c r="AV65" s="6" t="str">
        <f aca="false">IF(LEN($S65)&gt;=26,CODE(MID($S65,26,1)),"")</f>
        <v/>
      </c>
      <c r="AW65" s="6" t="str">
        <f aca="false">IF(LEN($S65)&gt;=27,CODE(MID($S65,27,1)),"")</f>
        <v/>
      </c>
      <c r="AX65" s="6" t="str">
        <f aca="false">IF(LEN($S65)&gt;=28,CODE(MID($S65,28,1)),"")</f>
        <v/>
      </c>
      <c r="AY65" s="6" t="str">
        <f aca="false">IF(LEN($S65)&gt;=29,CODE(MID($S65,29,1)),"")</f>
        <v/>
      </c>
      <c r="AZ65" s="6" t="str">
        <f aca="false">IF(LEN($S65)&gt;=30,CODE(MID($S65,30,1)),"")</f>
        <v/>
      </c>
      <c r="BA65" s="6" t="str">
        <f aca="false">IF(LEN($S65)&gt;=31,CODE(MID($S65,31,1)),"")</f>
        <v/>
      </c>
      <c r="BB65" s="6" t="str">
        <f aca="false">IF(LEN($S65)&gt;=32,CODE(MID($S65,32,1)),"")</f>
        <v/>
      </c>
      <c r="BC65" s="6" t="str">
        <f aca="false">IF(LEN($S65)&gt;=33,CODE(MID($S65,33,1)),"")</f>
        <v/>
      </c>
      <c r="BD65" s="6" t="str">
        <f aca="false">IF(LEN($S65)&gt;=34,CODE(MID($S65,34,1)),"")</f>
        <v/>
      </c>
      <c r="BE65" s="6" t="str">
        <f aca="false">IF(LEN($S65)&gt;=35,CODE(MID($S65,35,1)),"")</f>
        <v/>
      </c>
      <c r="BF65" s="6" t="str">
        <f aca="false">IF(LEN($S65)&gt;=36,CODE(MID($S65,36,1)),"")</f>
        <v/>
      </c>
      <c r="BG65" s="6" t="str">
        <f aca="false">IF(LEN($S65)&gt;=37,CODE(MID($S65,37,1)),"")</f>
        <v/>
      </c>
      <c r="BH65" s="6" t="str">
        <f aca="false">IF(LEN($S65)&gt;=38,CODE(MID($S65,38,1)),"")</f>
        <v/>
      </c>
      <c r="BI65" s="6" t="str">
        <f aca="false">IF(LEN($S65)&gt;=39,CODE(MID($S65,39,1)),"")</f>
        <v/>
      </c>
      <c r="BJ65" s="6" t="str">
        <f aca="false">IF(LEN($S65)&gt;=40,CODE(MID($S65,40,1)),"")</f>
        <v/>
      </c>
      <c r="BK65" s="6" t="str">
        <f aca="false">IF(LEN($S65)&gt;=41,CODE(MID($S65,41,1)),"")</f>
        <v/>
      </c>
      <c r="BL65" s="6" t="str">
        <f aca="false">IF(LEN($S65)&gt;=42,CODE(MID($S65,42,1)),"")</f>
        <v/>
      </c>
      <c r="BM65" s="6" t="str">
        <f aca="false">IF(LEN($S65)&gt;=43,CODE(MID($S65,43,1)),"")</f>
        <v/>
      </c>
      <c r="BN65" s="6" t="str">
        <f aca="false">IF(LEN($S65)&gt;=44,CODE(MID($S65,44,1)),"")</f>
        <v/>
      </c>
      <c r="BO65" s="6" t="str">
        <f aca="false">IF(LEN($S65)&gt;=45,CODE(MID($S65,45,1)),"")</f>
        <v/>
      </c>
      <c r="BP65" s="6" t="str">
        <f aca="false">IF(LEN($S65)&gt;=46,CODE(MID($S65,46,1)),"")</f>
        <v/>
      </c>
      <c r="BQ65" s="6" t="str">
        <f aca="false">IF(LEN($S65)&gt;=47,CODE(MID($S65,47,1)),"")</f>
        <v/>
      </c>
    </row>
    <row r="66" customFormat="false" ht="12.75" hidden="false" customHeight="true" outlineLevel="0" collapsed="false">
      <c r="A66" s="27"/>
      <c r="B66" s="17"/>
      <c r="C66" s="25"/>
      <c r="D66" s="25"/>
      <c r="E66" s="25"/>
      <c r="F66" s="25"/>
      <c r="G66" s="17"/>
      <c r="H66" s="25"/>
      <c r="I66" s="25"/>
      <c r="J66" s="25"/>
      <c r="K66" s="25"/>
      <c r="L66" s="17"/>
      <c r="M66" s="25"/>
      <c r="N66" s="25"/>
      <c r="O66" s="25"/>
      <c r="P66" s="21"/>
      <c r="R66" s="16"/>
      <c r="S66" s="5" t="str">
        <f aca="false">TRIM(LOWER($M$105))</f>
        <v/>
      </c>
      <c r="T66" s="6" t="str">
        <f aca="false">IF(S66="","?",IF(MAX($U66,$BS66,$DQ66)=1,"Correct",IF(MAX($V66,$BT66,$DR66)&gt;0.3,"Quasiment",IF(MAX($V66,$BT66,$DR66)&gt;0.2,"Presque",IF(MAX($V66,$BT66,$DR66)&gt;0,"A peu près","Faux")))))</f>
        <v>?</v>
      </c>
      <c r="U66" s="6" t="n">
        <f aca="false">IF(AND(W66=102,X66=52,Y66=117,Z66=32,AA66=99,AB66=111,AC66=114,AD66=115,AE66=97,AF66=105,AG66=114,AH66=""),1,0)</f>
        <v>0</v>
      </c>
      <c r="V66" s="6" t="n">
        <f aca="false">MAX((MIN(COUNTIF($W66:$BQ66,32),1)+MIN(COUNTIF($W66:$BQ66,52),1)+MIN(COUNTIF($W66:$BQ66,97),1)+MIN(COUNTIF($W66:$BQ66,99),1)+MIN(COUNTIF($W66:$BQ66,102),1)+MIN(COUNTIF($W66:$BQ66,105),1)+MIN(COUNTIF($W66:$BQ66,111),1)+MIN(COUNTIF($W66:$BQ66,114),2)+MIN(COUNTIF($W66:$BQ66,115),1)+MIN(COUNTIF($W66:$BQ66,117),1))/MAX(11,LEN($S66))-0.59,0)</f>
        <v>0</v>
      </c>
      <c r="W66" s="6" t="str">
        <f aca="false">IF(LEN($S66)&gt;=1,CODE(MID($S66,1,1)),"")</f>
        <v/>
      </c>
      <c r="X66" s="6" t="str">
        <f aca="false">IF(LEN($S66)&gt;=2,CODE(MID($S66,2,1)),"")</f>
        <v/>
      </c>
      <c r="Y66" s="6" t="str">
        <f aca="false">IF(LEN($S66)&gt;=3,CODE(MID($S66,3,1)),"")</f>
        <v/>
      </c>
      <c r="Z66" s="6" t="str">
        <f aca="false">IF(LEN($S66)&gt;=4,CODE(MID($S66,4,1)),"")</f>
        <v/>
      </c>
      <c r="AA66" s="6" t="str">
        <f aca="false">IF(LEN($S66)&gt;=5,CODE(MID($S66,5,1)),"")</f>
        <v/>
      </c>
      <c r="AB66" s="6" t="str">
        <f aca="false">IF(LEN($S66)&gt;=6,CODE(MID($S66,6,1)),"")</f>
        <v/>
      </c>
      <c r="AC66" s="6" t="str">
        <f aca="false">IF(LEN($S66)&gt;=7,CODE(MID($S66,7,1)),"")</f>
        <v/>
      </c>
      <c r="AD66" s="6" t="str">
        <f aca="false">IF(LEN($S66)&gt;=8,CODE(MID($S66,8,1)),"")</f>
        <v/>
      </c>
      <c r="AE66" s="6" t="str">
        <f aca="false">IF(LEN($S66)&gt;=9,CODE(MID($S66,9,1)),"")</f>
        <v/>
      </c>
      <c r="AF66" s="6" t="str">
        <f aca="false">IF(LEN($S66)&gt;=10,CODE(MID($S66,10,1)),"")</f>
        <v/>
      </c>
      <c r="AG66" s="6" t="str">
        <f aca="false">IF(LEN($S66)&gt;=11,CODE(MID($S66,11,1)),"")</f>
        <v/>
      </c>
      <c r="AH66" s="6" t="str">
        <f aca="false">IF(LEN($S66)&gt;=12,CODE(MID($S66,12,1)),"")</f>
        <v/>
      </c>
      <c r="AI66" s="6" t="str">
        <f aca="false">IF(LEN($S66)&gt;=13,CODE(MID($S66,13,1)),"")</f>
        <v/>
      </c>
      <c r="AJ66" s="6" t="str">
        <f aca="false">IF(LEN($S66)&gt;=14,CODE(MID($S66,14,1)),"")</f>
        <v/>
      </c>
      <c r="AK66" s="6" t="str">
        <f aca="false">IF(LEN($S66)&gt;=15,CODE(MID($S66,15,1)),"")</f>
        <v/>
      </c>
      <c r="AL66" s="6" t="str">
        <f aca="false">IF(LEN($S66)&gt;=16,CODE(MID($S66,16,1)),"")</f>
        <v/>
      </c>
      <c r="AM66" s="6" t="str">
        <f aca="false">IF(LEN($S66)&gt;=17,CODE(MID($S66,17,1)),"")</f>
        <v/>
      </c>
      <c r="AN66" s="6" t="str">
        <f aca="false">IF(LEN($S66)&gt;=18,CODE(MID($S66,18,1)),"")</f>
        <v/>
      </c>
      <c r="AO66" s="6" t="str">
        <f aca="false">IF(LEN($S66)&gt;=19,CODE(MID($S66,19,1)),"")</f>
        <v/>
      </c>
      <c r="AP66" s="6" t="str">
        <f aca="false">IF(LEN($S66)&gt;=20,CODE(MID($S66,20,1)),"")</f>
        <v/>
      </c>
      <c r="AQ66" s="6" t="str">
        <f aca="false">IF(LEN($S66)&gt;=21,CODE(MID($S66,21,1)),"")</f>
        <v/>
      </c>
      <c r="AR66" s="6" t="str">
        <f aca="false">IF(LEN($S66)&gt;=22,CODE(MID($S66,22,1)),"")</f>
        <v/>
      </c>
      <c r="AS66" s="6" t="str">
        <f aca="false">IF(LEN($S66)&gt;=23,CODE(MID($S66,23,1)),"")</f>
        <v/>
      </c>
      <c r="AT66" s="6" t="str">
        <f aca="false">IF(LEN($S66)&gt;=24,CODE(MID($S66,24,1)),"")</f>
        <v/>
      </c>
      <c r="AU66" s="6" t="str">
        <f aca="false">IF(LEN($S66)&gt;=25,CODE(MID($S66,25,1)),"")</f>
        <v/>
      </c>
      <c r="AV66" s="6" t="str">
        <f aca="false">IF(LEN($S66)&gt;=26,CODE(MID($S66,26,1)),"")</f>
        <v/>
      </c>
      <c r="AW66" s="6" t="str">
        <f aca="false">IF(LEN($S66)&gt;=27,CODE(MID($S66,27,1)),"")</f>
        <v/>
      </c>
      <c r="AX66" s="6" t="str">
        <f aca="false">IF(LEN($S66)&gt;=28,CODE(MID($S66,28,1)),"")</f>
        <v/>
      </c>
      <c r="AY66" s="6" t="str">
        <f aca="false">IF(LEN($S66)&gt;=29,CODE(MID($S66,29,1)),"")</f>
        <v/>
      </c>
      <c r="AZ66" s="6" t="str">
        <f aca="false">IF(LEN($S66)&gt;=30,CODE(MID($S66,30,1)),"")</f>
        <v/>
      </c>
      <c r="BA66" s="6" t="str">
        <f aca="false">IF(LEN($S66)&gt;=31,CODE(MID($S66,31,1)),"")</f>
        <v/>
      </c>
      <c r="BB66" s="6" t="str">
        <f aca="false">IF(LEN($S66)&gt;=32,CODE(MID($S66,32,1)),"")</f>
        <v/>
      </c>
      <c r="BC66" s="6" t="str">
        <f aca="false">IF(LEN($S66)&gt;=33,CODE(MID($S66,33,1)),"")</f>
        <v/>
      </c>
      <c r="BD66" s="6" t="str">
        <f aca="false">IF(LEN($S66)&gt;=34,CODE(MID($S66,34,1)),"")</f>
        <v/>
      </c>
      <c r="BE66" s="6" t="str">
        <f aca="false">IF(LEN($S66)&gt;=35,CODE(MID($S66,35,1)),"")</f>
        <v/>
      </c>
      <c r="BF66" s="6" t="str">
        <f aca="false">IF(LEN($S66)&gt;=36,CODE(MID($S66,36,1)),"")</f>
        <v/>
      </c>
      <c r="BG66" s="6" t="str">
        <f aca="false">IF(LEN($S66)&gt;=37,CODE(MID($S66,37,1)),"")</f>
        <v/>
      </c>
      <c r="BH66" s="6" t="str">
        <f aca="false">IF(LEN($S66)&gt;=38,CODE(MID($S66,38,1)),"")</f>
        <v/>
      </c>
      <c r="BI66" s="6" t="str">
        <f aca="false">IF(LEN($S66)&gt;=39,CODE(MID($S66,39,1)),"")</f>
        <v/>
      </c>
      <c r="BJ66" s="6" t="str">
        <f aca="false">IF(LEN($S66)&gt;=40,CODE(MID($S66,40,1)),"")</f>
        <v/>
      </c>
      <c r="BK66" s="6" t="str">
        <f aca="false">IF(LEN($S66)&gt;=41,CODE(MID($S66,41,1)),"")</f>
        <v/>
      </c>
      <c r="BL66" s="6" t="str">
        <f aca="false">IF(LEN($S66)&gt;=42,CODE(MID($S66,42,1)),"")</f>
        <v/>
      </c>
      <c r="BM66" s="6" t="str">
        <f aca="false">IF(LEN($S66)&gt;=43,CODE(MID($S66,43,1)),"")</f>
        <v/>
      </c>
      <c r="BN66" s="6" t="str">
        <f aca="false">IF(LEN($S66)&gt;=44,CODE(MID($S66,44,1)),"")</f>
        <v/>
      </c>
      <c r="BO66" s="6" t="str">
        <f aca="false">IF(LEN($S66)&gt;=45,CODE(MID($S66,45,1)),"")</f>
        <v/>
      </c>
      <c r="BP66" s="6" t="str">
        <f aca="false">IF(LEN($S66)&gt;=46,CODE(MID($S66,46,1)),"")</f>
        <v/>
      </c>
      <c r="BQ66" s="6" t="str">
        <f aca="false">IF(LEN($S66)&gt;=47,CODE(MID($S66,47,1)),"")</f>
        <v/>
      </c>
      <c r="BS66" s="6" t="n">
        <f aca="false">IF(AND(BU66=102,BV66=45,BW66=52,BX66=117,BY66=32,BZ66=99,CA66=111,CB66=114,CC66=115,CD66=97,CE66=105,CF66=114,CG66=""),1,0)</f>
        <v>0</v>
      </c>
      <c r="BT66" s="6" t="n">
        <f aca="false">MAX((MIN(COUNTIF($BU66:$DO66,32),1)+MIN(COUNTIF($BU66:$DO66,45),1)+MIN(COUNTIF($BU66:$DO66,52),1)+MIN(COUNTIF($BU66:$DO66,97),1)+MIN(COUNTIF($BU66:$DO66,99),1)+MIN(COUNTIF($BU66:$DO66,102),1)+MIN(COUNTIF($BU66:$DO66,105),1)+MIN(COUNTIF($BU66:$DO66,111),1)+MIN(COUNTIF($BU66:$DO66,114),2)+MIN(COUNTIF($BU66:$DO66,115),1)+MIN(COUNTIF($BU66:$DO66,117),1))/MAX(12,LEN($S66))-0.59,0)</f>
        <v>0</v>
      </c>
      <c r="BU66" s="6" t="str">
        <f aca="false">IF(LEN($S66)&gt;=1,CODE(MID($S66,1,1)),"")</f>
        <v/>
      </c>
      <c r="BV66" s="6" t="str">
        <f aca="false">IF(LEN($S66)&gt;=2,CODE(MID($S66,2,1)),"")</f>
        <v/>
      </c>
      <c r="BW66" s="6" t="str">
        <f aca="false">IF(LEN($S66)&gt;=3,CODE(MID($S66,3,1)),"")</f>
        <v/>
      </c>
      <c r="BX66" s="6" t="str">
        <f aca="false">IF(LEN($S66)&gt;=4,CODE(MID($S66,4,1)),"")</f>
        <v/>
      </c>
      <c r="BY66" s="6" t="str">
        <f aca="false">IF(LEN($S66)&gt;=5,CODE(MID($S66,5,1)),"")</f>
        <v/>
      </c>
      <c r="BZ66" s="6" t="str">
        <f aca="false">IF(LEN($S66)&gt;=6,CODE(MID($S66,6,1)),"")</f>
        <v/>
      </c>
      <c r="CA66" s="6" t="str">
        <f aca="false">IF(LEN($S66)&gt;=7,CODE(MID($S66,7,1)),"")</f>
        <v/>
      </c>
      <c r="CB66" s="6" t="str">
        <f aca="false">IF(LEN($S66)&gt;=8,CODE(MID($S66,8,1)),"")</f>
        <v/>
      </c>
      <c r="CC66" s="6" t="str">
        <f aca="false">IF(LEN($S66)&gt;=9,CODE(MID($S66,9,1)),"")</f>
        <v/>
      </c>
      <c r="CD66" s="6" t="str">
        <f aca="false">IF(LEN($S66)&gt;=10,CODE(MID($S66,10,1)),"")</f>
        <v/>
      </c>
      <c r="CE66" s="6" t="str">
        <f aca="false">IF(LEN($S66)&gt;=11,CODE(MID($S66,11,1)),"")</f>
        <v/>
      </c>
      <c r="CF66" s="6" t="str">
        <f aca="false">IF(LEN($S66)&gt;=12,CODE(MID($S66,12,1)),"")</f>
        <v/>
      </c>
      <c r="CG66" s="6" t="str">
        <f aca="false">IF(LEN($S66)&gt;=13,CODE(MID($S66,13,1)),"")</f>
        <v/>
      </c>
      <c r="CH66" s="6" t="str">
        <f aca="false">IF(LEN($S66)&gt;=14,CODE(MID($S66,14,1)),"")</f>
        <v/>
      </c>
      <c r="CI66" s="6" t="str">
        <f aca="false">IF(LEN($S66)&gt;=15,CODE(MID($S66,15,1)),"")</f>
        <v/>
      </c>
      <c r="CJ66" s="6" t="str">
        <f aca="false">IF(LEN($S66)&gt;=16,CODE(MID($S66,16,1)),"")</f>
        <v/>
      </c>
      <c r="CK66" s="6" t="str">
        <f aca="false">IF(LEN($S66)&gt;=17,CODE(MID($S66,17,1)),"")</f>
        <v/>
      </c>
      <c r="CL66" s="6" t="str">
        <f aca="false">IF(LEN($S66)&gt;=18,CODE(MID($S66,18,1)),"")</f>
        <v/>
      </c>
      <c r="CM66" s="6" t="str">
        <f aca="false">IF(LEN($S66)&gt;=19,CODE(MID($S66,19,1)),"")</f>
        <v/>
      </c>
      <c r="CN66" s="6" t="str">
        <f aca="false">IF(LEN($S66)&gt;=20,CODE(MID($S66,20,1)),"")</f>
        <v/>
      </c>
      <c r="CO66" s="6" t="str">
        <f aca="false">IF(LEN($S66)&gt;=21,CODE(MID($S66,21,1)),"")</f>
        <v/>
      </c>
      <c r="CP66" s="6" t="str">
        <f aca="false">IF(LEN($S66)&gt;=22,CODE(MID($S66,22,1)),"")</f>
        <v/>
      </c>
      <c r="CQ66" s="6" t="str">
        <f aca="false">IF(LEN($S66)&gt;=23,CODE(MID($S66,23,1)),"")</f>
        <v/>
      </c>
      <c r="CR66" s="6" t="str">
        <f aca="false">IF(LEN($S66)&gt;=24,CODE(MID($S66,24,1)),"")</f>
        <v/>
      </c>
      <c r="CS66" s="6" t="str">
        <f aca="false">IF(LEN($S66)&gt;=25,CODE(MID($S66,25,1)),"")</f>
        <v/>
      </c>
      <c r="CT66" s="6" t="str">
        <f aca="false">IF(LEN($S66)&gt;=26,CODE(MID($S66,26,1)),"")</f>
        <v/>
      </c>
      <c r="CU66" s="6" t="str">
        <f aca="false">IF(LEN($S66)&gt;=27,CODE(MID($S66,27,1)),"")</f>
        <v/>
      </c>
      <c r="CV66" s="6" t="str">
        <f aca="false">IF(LEN($S66)&gt;=28,CODE(MID($S66,28,1)),"")</f>
        <v/>
      </c>
      <c r="CW66" s="6" t="str">
        <f aca="false">IF(LEN($S66)&gt;=29,CODE(MID($S66,29,1)),"")</f>
        <v/>
      </c>
      <c r="CX66" s="6" t="str">
        <f aca="false">IF(LEN($S66)&gt;=30,CODE(MID($S66,30,1)),"")</f>
        <v/>
      </c>
      <c r="CY66" s="6" t="str">
        <f aca="false">IF(LEN($S66)&gt;=31,CODE(MID($S66,31,1)),"")</f>
        <v/>
      </c>
      <c r="CZ66" s="6" t="str">
        <f aca="false">IF(LEN($S66)&gt;=32,CODE(MID($S66,32,1)),"")</f>
        <v/>
      </c>
      <c r="DA66" s="6" t="str">
        <f aca="false">IF(LEN($S66)&gt;=33,CODE(MID($S66,33,1)),"")</f>
        <v/>
      </c>
      <c r="DB66" s="6" t="str">
        <f aca="false">IF(LEN($S66)&gt;=34,CODE(MID($S66,34,1)),"")</f>
        <v/>
      </c>
      <c r="DC66" s="6" t="str">
        <f aca="false">IF(LEN($S66)&gt;=35,CODE(MID($S66,35,1)),"")</f>
        <v/>
      </c>
      <c r="DD66" s="6" t="str">
        <f aca="false">IF(LEN($S66)&gt;=36,CODE(MID($S66,36,1)),"")</f>
        <v/>
      </c>
      <c r="DE66" s="6" t="str">
        <f aca="false">IF(LEN($S66)&gt;=37,CODE(MID($S66,37,1)),"")</f>
        <v/>
      </c>
      <c r="DF66" s="6" t="str">
        <f aca="false">IF(LEN($S66)&gt;=38,CODE(MID($S66,38,1)),"")</f>
        <v/>
      </c>
      <c r="DG66" s="6" t="str">
        <f aca="false">IF(LEN($S66)&gt;=39,CODE(MID($S66,39,1)),"")</f>
        <v/>
      </c>
      <c r="DH66" s="6" t="str">
        <f aca="false">IF(LEN($S66)&gt;=40,CODE(MID($S66,40,1)),"")</f>
        <v/>
      </c>
      <c r="DI66" s="6" t="str">
        <f aca="false">IF(LEN($S66)&gt;=41,CODE(MID($S66,41,1)),"")</f>
        <v/>
      </c>
      <c r="DJ66" s="6" t="str">
        <f aca="false">IF(LEN($S66)&gt;=42,CODE(MID($S66,42,1)),"")</f>
        <v/>
      </c>
      <c r="DK66" s="6" t="str">
        <f aca="false">IF(LEN($S66)&gt;=43,CODE(MID($S66,43,1)),"")</f>
        <v/>
      </c>
      <c r="DL66" s="6" t="str">
        <f aca="false">IF(LEN($S66)&gt;=44,CODE(MID($S66,44,1)),"")</f>
        <v/>
      </c>
      <c r="DM66" s="6" t="str">
        <f aca="false">IF(LEN($S66)&gt;=45,CODE(MID($S66,45,1)),"")</f>
        <v/>
      </c>
      <c r="DN66" s="6" t="str">
        <f aca="false">IF(LEN($S66)&gt;=46,CODE(MID($S66,46,1)),"")</f>
        <v/>
      </c>
      <c r="DO66" s="6" t="str">
        <f aca="false">IF(LEN($S66)&gt;=47,CODE(MID($S66,47,1)),"")</f>
        <v/>
      </c>
      <c r="DQ66" s="6" t="n">
        <f aca="false">IF(AND(DS66=99,DT66=111,DU66=114,DV66=115,DW66=97,DX66=105,DY66=114,DZ66=""),1,0)</f>
        <v>0</v>
      </c>
      <c r="DR66" s="6" t="n">
        <f aca="false">MAX((MIN(COUNTIF($DS66:$FM66,97),1)+MIN(COUNTIF($DS66:$FM66,99),1)+MIN(COUNTIF($DS66:$FM66,105),1)+MIN(COUNTIF($DS66:$FM66,111),1)+MIN(COUNTIF($DS66:$FM66,114),2)+MIN(COUNTIF($DS66:$FM66,115),1))/MAX(7,LEN($S66))-0.59,0)</f>
        <v>0</v>
      </c>
      <c r="DS66" s="6" t="str">
        <f aca="false">IF(LEN($S66)&gt;=1,CODE(MID($S66,1,1)),"")</f>
        <v/>
      </c>
      <c r="DT66" s="6" t="str">
        <f aca="false">IF(LEN($S66)&gt;=2,CODE(MID($S66,2,1)),"")</f>
        <v/>
      </c>
      <c r="DU66" s="6" t="str">
        <f aca="false">IF(LEN($S66)&gt;=3,CODE(MID($S66,3,1)),"")</f>
        <v/>
      </c>
      <c r="DV66" s="6" t="str">
        <f aca="false">IF(LEN($S66)&gt;=4,CODE(MID($S66,4,1)),"")</f>
        <v/>
      </c>
      <c r="DW66" s="6" t="str">
        <f aca="false">IF(LEN($S66)&gt;=5,CODE(MID($S66,5,1)),"")</f>
        <v/>
      </c>
      <c r="DX66" s="6" t="str">
        <f aca="false">IF(LEN($S66)&gt;=6,CODE(MID($S66,6,1)),"")</f>
        <v/>
      </c>
      <c r="DY66" s="6" t="str">
        <f aca="false">IF(LEN($S66)&gt;=7,CODE(MID($S66,7,1)),"")</f>
        <v/>
      </c>
      <c r="DZ66" s="6" t="str">
        <f aca="false">IF(LEN($S66)&gt;=8,CODE(MID($S66,8,1)),"")</f>
        <v/>
      </c>
      <c r="EA66" s="6" t="str">
        <f aca="false">IF(LEN($S66)&gt;=9,CODE(MID($S66,9,1)),"")</f>
        <v/>
      </c>
      <c r="EB66" s="6" t="str">
        <f aca="false">IF(LEN($S66)&gt;=10,CODE(MID($S66,10,1)),"")</f>
        <v/>
      </c>
      <c r="EC66" s="6" t="str">
        <f aca="false">IF(LEN($S66)&gt;=11,CODE(MID($S66,11,1)),"")</f>
        <v/>
      </c>
      <c r="ED66" s="6" t="str">
        <f aca="false">IF(LEN($S66)&gt;=12,CODE(MID($S66,12,1)),"")</f>
        <v/>
      </c>
      <c r="EE66" s="6" t="str">
        <f aca="false">IF(LEN($S66)&gt;=13,CODE(MID($S66,13,1)),"")</f>
        <v/>
      </c>
      <c r="EF66" s="6" t="str">
        <f aca="false">IF(LEN($S66)&gt;=14,CODE(MID($S66,14,1)),"")</f>
        <v/>
      </c>
      <c r="EG66" s="6" t="str">
        <f aca="false">IF(LEN($S66)&gt;=15,CODE(MID($S66,15,1)),"")</f>
        <v/>
      </c>
      <c r="EH66" s="6" t="str">
        <f aca="false">IF(LEN($S66)&gt;=16,CODE(MID($S66,16,1)),"")</f>
        <v/>
      </c>
      <c r="EI66" s="6" t="str">
        <f aca="false">IF(LEN($S66)&gt;=17,CODE(MID($S66,17,1)),"")</f>
        <v/>
      </c>
      <c r="EJ66" s="6" t="str">
        <f aca="false">IF(LEN($S66)&gt;=18,CODE(MID($S66,18,1)),"")</f>
        <v/>
      </c>
      <c r="EK66" s="6" t="str">
        <f aca="false">IF(LEN($S66)&gt;=19,CODE(MID($S66,19,1)),"")</f>
        <v/>
      </c>
      <c r="EL66" s="6" t="str">
        <f aca="false">IF(LEN($S66)&gt;=20,CODE(MID($S66,20,1)),"")</f>
        <v/>
      </c>
      <c r="EM66" s="6" t="str">
        <f aca="false">IF(LEN($S66)&gt;=21,CODE(MID($S66,21,1)),"")</f>
        <v/>
      </c>
      <c r="EN66" s="6" t="str">
        <f aca="false">IF(LEN($S66)&gt;=22,CODE(MID($S66,22,1)),"")</f>
        <v/>
      </c>
      <c r="EO66" s="6" t="str">
        <f aca="false">IF(LEN($S66)&gt;=23,CODE(MID($S66,23,1)),"")</f>
        <v/>
      </c>
      <c r="EP66" s="6" t="str">
        <f aca="false">IF(LEN($S66)&gt;=24,CODE(MID($S66,24,1)),"")</f>
        <v/>
      </c>
      <c r="EQ66" s="6" t="str">
        <f aca="false">IF(LEN($S66)&gt;=25,CODE(MID($S66,25,1)),"")</f>
        <v/>
      </c>
      <c r="ER66" s="6" t="str">
        <f aca="false">IF(LEN($S66)&gt;=26,CODE(MID($S66,26,1)),"")</f>
        <v/>
      </c>
      <c r="ES66" s="6" t="str">
        <f aca="false">IF(LEN($S66)&gt;=27,CODE(MID($S66,27,1)),"")</f>
        <v/>
      </c>
      <c r="ET66" s="6" t="str">
        <f aca="false">IF(LEN($S66)&gt;=28,CODE(MID($S66,28,1)),"")</f>
        <v/>
      </c>
      <c r="EU66" s="6" t="str">
        <f aca="false">IF(LEN($S66)&gt;=29,CODE(MID($S66,29,1)),"")</f>
        <v/>
      </c>
      <c r="EV66" s="6" t="str">
        <f aca="false">IF(LEN($S66)&gt;=30,CODE(MID($S66,30,1)),"")</f>
        <v/>
      </c>
      <c r="EW66" s="6" t="str">
        <f aca="false">IF(LEN($S66)&gt;=31,CODE(MID($S66,31,1)),"")</f>
        <v/>
      </c>
      <c r="EX66" s="6" t="str">
        <f aca="false">IF(LEN($S66)&gt;=32,CODE(MID($S66,32,1)),"")</f>
        <v/>
      </c>
      <c r="EY66" s="6" t="str">
        <f aca="false">IF(LEN($S66)&gt;=33,CODE(MID($S66,33,1)),"")</f>
        <v/>
      </c>
      <c r="EZ66" s="6" t="str">
        <f aca="false">IF(LEN($S66)&gt;=34,CODE(MID($S66,34,1)),"")</f>
        <v/>
      </c>
      <c r="FA66" s="6" t="str">
        <f aca="false">IF(LEN($S66)&gt;=35,CODE(MID($S66,35,1)),"")</f>
        <v/>
      </c>
      <c r="FB66" s="6" t="str">
        <f aca="false">IF(LEN($S66)&gt;=36,CODE(MID($S66,36,1)),"")</f>
        <v/>
      </c>
      <c r="FC66" s="6" t="str">
        <f aca="false">IF(LEN($S66)&gt;=37,CODE(MID($S66,37,1)),"")</f>
        <v/>
      </c>
      <c r="FD66" s="6" t="str">
        <f aca="false">IF(LEN($S66)&gt;=38,CODE(MID($S66,38,1)),"")</f>
        <v/>
      </c>
      <c r="FE66" s="6" t="str">
        <f aca="false">IF(LEN($S66)&gt;=39,CODE(MID($S66,39,1)),"")</f>
        <v/>
      </c>
      <c r="FF66" s="6" t="str">
        <f aca="false">IF(LEN($S66)&gt;=40,CODE(MID($S66,40,1)),"")</f>
        <v/>
      </c>
      <c r="FG66" s="6" t="str">
        <f aca="false">IF(LEN($S66)&gt;=41,CODE(MID($S66,41,1)),"")</f>
        <v/>
      </c>
      <c r="FH66" s="6" t="str">
        <f aca="false">IF(LEN($S66)&gt;=42,CODE(MID($S66,42,1)),"")</f>
        <v/>
      </c>
      <c r="FI66" s="6" t="str">
        <f aca="false">IF(LEN($S66)&gt;=43,CODE(MID($S66,43,1)),"")</f>
        <v/>
      </c>
      <c r="FJ66" s="6" t="str">
        <f aca="false">IF(LEN($S66)&gt;=44,CODE(MID($S66,44,1)),"")</f>
        <v/>
      </c>
      <c r="FK66" s="6" t="str">
        <f aca="false">IF(LEN($S66)&gt;=45,CODE(MID($S66,45,1)),"")</f>
        <v/>
      </c>
      <c r="FL66" s="6" t="str">
        <f aca="false">IF(LEN($S66)&gt;=46,CODE(MID($S66,46,1)),"")</f>
        <v/>
      </c>
      <c r="FM66" s="6" t="str">
        <f aca="false">IF(LEN($S66)&gt;=47,CODE(MID($S66,47,1)),"")</f>
        <v/>
      </c>
    </row>
    <row r="67" customFormat="false" ht="20.25" hidden="false" customHeight="true" outlineLevel="0" collapsed="false">
      <c r="A67" s="16"/>
      <c r="C67" s="3"/>
      <c r="D67" s="22"/>
      <c r="E67" s="22"/>
      <c r="G67" s="22"/>
      <c r="H67" s="22"/>
      <c r="I67" s="3"/>
      <c r="K67" s="22"/>
      <c r="L67" s="22"/>
      <c r="M67" s="22"/>
      <c r="N67" s="22"/>
      <c r="O67" s="5"/>
      <c r="P67" s="5"/>
      <c r="Q67" s="5"/>
      <c r="R67" s="5"/>
      <c r="T67" s="24"/>
      <c r="U67" s="24"/>
      <c r="V67" s="24"/>
    </row>
    <row r="68" customFormat="false" ht="20.25" hidden="false" customHeight="true" outlineLevel="0" collapsed="false">
      <c r="A68" s="16"/>
      <c r="B68" s="17"/>
      <c r="C68" s="21"/>
      <c r="D68" s="21"/>
      <c r="E68" s="3"/>
      <c r="F68" s="17"/>
      <c r="G68" s="21"/>
      <c r="H68" s="3"/>
      <c r="I68" s="21"/>
      <c r="J68" s="17"/>
      <c r="K68" s="3"/>
      <c r="L68" s="21"/>
      <c r="M68" s="21"/>
      <c r="N68" s="3"/>
      <c r="O68" s="5"/>
      <c r="P68" s="5"/>
      <c r="Q68" s="5"/>
      <c r="R68" s="5"/>
    </row>
    <row r="69" customFormat="false" ht="20.25" hidden="false" customHeight="true" outlineLevel="0" collapsed="false">
      <c r="A69" s="16"/>
      <c r="B69" s="17"/>
      <c r="C69" s="22"/>
      <c r="D69" s="22"/>
      <c r="E69" s="3"/>
      <c r="F69" s="17"/>
      <c r="G69" s="22"/>
      <c r="H69" s="3"/>
      <c r="I69" s="22"/>
      <c r="J69" s="17"/>
      <c r="K69" s="3"/>
      <c r="L69" s="22"/>
      <c r="M69" s="22"/>
      <c r="N69" s="3"/>
      <c r="O69" s="5"/>
      <c r="P69" s="5"/>
      <c r="Q69" s="5"/>
      <c r="R69" s="5"/>
      <c r="U69" s="24"/>
    </row>
    <row r="70" customFormat="false" ht="20.25" hidden="false" customHeight="true" outlineLevel="0" collapsed="false">
      <c r="A70" s="16"/>
      <c r="B70" s="17"/>
      <c r="C70" s="3"/>
      <c r="D70" s="3"/>
      <c r="E70" s="3"/>
      <c r="F70" s="17"/>
      <c r="G70" s="3"/>
      <c r="H70" s="3"/>
      <c r="I70" s="3"/>
      <c r="J70" s="17"/>
      <c r="K70" s="3"/>
      <c r="L70" s="3"/>
      <c r="M70" s="3"/>
      <c r="N70" s="3"/>
      <c r="O70" s="5"/>
      <c r="P70" s="5"/>
      <c r="Q70" s="5"/>
      <c r="R70" s="5"/>
    </row>
    <row r="71" customFormat="false" ht="20.25" hidden="false" customHeight="true" outlineLevel="0" collapsed="false">
      <c r="A71" s="16"/>
      <c r="B71" s="17"/>
      <c r="C71" s="3"/>
      <c r="D71" s="26"/>
      <c r="E71" s="3"/>
      <c r="F71" s="17"/>
      <c r="G71" s="26"/>
      <c r="H71" s="3"/>
      <c r="I71" s="3"/>
      <c r="J71" s="28"/>
      <c r="K71" s="3"/>
      <c r="L71" s="3"/>
      <c r="M71" s="26"/>
      <c r="N71" s="3"/>
      <c r="O71" s="5"/>
      <c r="P71" s="5"/>
      <c r="Q71" s="5"/>
      <c r="R71" s="5"/>
    </row>
    <row r="72" s="16" customFormat="true" ht="20.25" hidden="false" customHeight="true" outlineLevel="0" collapsed="false">
      <c r="B72" s="17"/>
      <c r="C72" s="3"/>
      <c r="D72" s="3"/>
      <c r="E72" s="3"/>
      <c r="F72" s="17"/>
      <c r="G72" s="3"/>
      <c r="H72" s="3"/>
      <c r="I72" s="3"/>
      <c r="J72" s="17"/>
      <c r="K72" s="3"/>
      <c r="L72" s="3"/>
      <c r="M72" s="3"/>
      <c r="N72" s="3"/>
      <c r="O72" s="18"/>
      <c r="P72" s="18"/>
      <c r="Q72" s="18"/>
      <c r="R72" s="18"/>
      <c r="S72" s="5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</row>
    <row r="73" customFormat="false" ht="9" hidden="false" customHeight="true" outlineLevel="0" collapsed="false">
      <c r="A73" s="27"/>
      <c r="B73" s="17"/>
      <c r="C73" s="3"/>
      <c r="D73" s="3"/>
      <c r="E73" s="3"/>
      <c r="F73" s="3"/>
      <c r="G73" s="17"/>
      <c r="H73" s="3"/>
      <c r="I73" s="3"/>
      <c r="J73" s="3"/>
      <c r="K73" s="3"/>
      <c r="L73" s="17"/>
      <c r="M73" s="3"/>
      <c r="N73" s="3"/>
      <c r="O73" s="3"/>
      <c r="R73" s="16"/>
    </row>
    <row r="74" customFormat="false" ht="12.75" hidden="false" customHeight="true" outlineLevel="0" collapsed="false">
      <c r="A74" s="15" t="s">
        <v>4</v>
      </c>
      <c r="B74" s="15" t="n">
        <v>19</v>
      </c>
      <c r="C74" s="19"/>
      <c r="D74" s="19"/>
      <c r="E74" s="19"/>
      <c r="F74" s="20" t="str">
        <f aca="true">OFFSET($R$1,B74+5,2)</f>
        <v>?</v>
      </c>
      <c r="G74" s="15" t="n">
        <v>20</v>
      </c>
      <c r="H74" s="19"/>
      <c r="I74" s="19"/>
      <c r="J74" s="19"/>
      <c r="K74" s="20" t="str">
        <f aca="true">OFFSET($R$1,G74+5,2)</f>
        <v>?</v>
      </c>
      <c r="L74" s="15" t="n">
        <v>21</v>
      </c>
      <c r="M74" s="19"/>
      <c r="N74" s="19"/>
      <c r="O74" s="19"/>
      <c r="P74" s="20" t="str">
        <f aca="true">OFFSET($R$1,L74+5,2)</f>
        <v>?</v>
      </c>
      <c r="Q74" s="21"/>
    </row>
    <row r="75" customFormat="false" ht="12.75" hidden="false" customHeight="true" outlineLevel="0" collapsed="false">
      <c r="A75" s="15" t="s">
        <v>5</v>
      </c>
      <c r="C75" s="19"/>
      <c r="D75" s="19"/>
      <c r="E75" s="19"/>
      <c r="F75" s="20" t="str">
        <f aca="true">OFFSET($R$1,B74+35,2)</f>
        <v>?</v>
      </c>
      <c r="H75" s="19"/>
      <c r="I75" s="19"/>
      <c r="J75" s="19"/>
      <c r="K75" s="20" t="str">
        <f aca="true">OFFSET($R$1,G74+35,2)</f>
        <v>?</v>
      </c>
      <c r="M75" s="19"/>
      <c r="N75" s="19"/>
      <c r="O75" s="19"/>
      <c r="P75" s="20" t="str">
        <f aca="true">OFFSET($R$1,L74+35,2)</f>
        <v>?</v>
      </c>
      <c r="Q75" s="22"/>
      <c r="R75" s="23" t="n">
        <f aca="false">IF(F74="Correct",IF(F75="Correct",1,0),0)+IF(K74="Correct",IF(K75="Correct",1,0),0)+IF(P74="Correct",IF(P75="Correct",1,0),0)</f>
        <v>0</v>
      </c>
      <c r="U75" s="24"/>
      <c r="W75" s="24"/>
      <c r="X75" s="24"/>
    </row>
    <row r="76" customFormat="false" ht="12.75" hidden="false" customHeight="true" outlineLevel="0" collapsed="false">
      <c r="A76" s="27"/>
      <c r="B76" s="17"/>
      <c r="C76" s="25"/>
      <c r="D76" s="25"/>
      <c r="E76" s="25"/>
      <c r="F76" s="25"/>
      <c r="G76" s="17"/>
      <c r="H76" s="25"/>
      <c r="I76" s="25"/>
      <c r="J76" s="25"/>
      <c r="K76" s="25"/>
      <c r="L76" s="17"/>
      <c r="M76" s="25"/>
      <c r="N76" s="25"/>
      <c r="O76" s="25"/>
      <c r="R76" s="16"/>
    </row>
    <row r="77" customFormat="false" ht="21" hidden="false" customHeight="true" outlineLevel="0" collapsed="false">
      <c r="A77" s="16"/>
      <c r="C77" s="21"/>
      <c r="D77" s="21"/>
      <c r="E77" s="3"/>
      <c r="G77" s="21"/>
      <c r="H77" s="3"/>
      <c r="I77" s="21"/>
      <c r="K77" s="3"/>
      <c r="L77" s="21"/>
      <c r="M77" s="21"/>
      <c r="N77" s="3"/>
      <c r="O77" s="5"/>
      <c r="P77" s="5"/>
      <c r="Q77" s="5"/>
      <c r="R77" s="5"/>
    </row>
    <row r="78" customFormat="false" ht="21" hidden="false" customHeight="true" outlineLevel="0" collapsed="false">
      <c r="A78" s="16"/>
      <c r="B78" s="17"/>
      <c r="C78" s="22"/>
      <c r="D78" s="22"/>
      <c r="E78" s="3"/>
      <c r="F78" s="17"/>
      <c r="G78" s="22"/>
      <c r="H78" s="3"/>
      <c r="I78" s="22"/>
      <c r="J78" s="17"/>
      <c r="K78" s="3"/>
      <c r="L78" s="22"/>
      <c r="M78" s="22"/>
      <c r="N78" s="3"/>
      <c r="O78" s="5"/>
      <c r="P78" s="5"/>
      <c r="Q78" s="5"/>
      <c r="R78" s="5"/>
      <c r="U78" s="24"/>
    </row>
    <row r="79" customFormat="false" ht="21" hidden="false" customHeight="true" outlineLevel="0" collapsed="false">
      <c r="A79" s="16"/>
      <c r="B79" s="17"/>
      <c r="C79" s="3"/>
      <c r="D79" s="3"/>
      <c r="E79" s="21"/>
      <c r="F79" s="17"/>
      <c r="G79" s="3"/>
      <c r="H79" s="21"/>
      <c r="I79" s="3"/>
      <c r="J79" s="17"/>
      <c r="K79" s="21"/>
      <c r="L79" s="3"/>
      <c r="M79" s="3"/>
      <c r="N79" s="21"/>
      <c r="O79" s="5"/>
      <c r="P79" s="5"/>
      <c r="Q79" s="5"/>
      <c r="R79" s="5"/>
    </row>
    <row r="80" customFormat="false" ht="21" hidden="false" customHeight="true" outlineLevel="0" collapsed="false">
      <c r="A80" s="16"/>
      <c r="B80" s="17"/>
      <c r="C80" s="3"/>
      <c r="D80" s="26"/>
      <c r="E80" s="22"/>
      <c r="F80" s="17"/>
      <c r="G80" s="26"/>
      <c r="H80" s="22"/>
      <c r="I80" s="3"/>
      <c r="J80" s="28"/>
      <c r="K80" s="22"/>
      <c r="L80" s="22"/>
      <c r="M80" s="26"/>
      <c r="N80" s="22"/>
      <c r="O80" s="5"/>
      <c r="P80" s="5"/>
      <c r="Q80" s="5"/>
      <c r="R80" s="5"/>
      <c r="V80" s="24"/>
    </row>
    <row r="81" customFormat="false" ht="21" hidden="false" customHeight="true" outlineLevel="0" collapsed="false">
      <c r="A81" s="16"/>
      <c r="B81" s="17"/>
      <c r="C81" s="3"/>
      <c r="D81" s="3"/>
      <c r="E81" s="3"/>
      <c r="F81" s="17"/>
      <c r="G81" s="3"/>
      <c r="H81" s="3"/>
      <c r="I81" s="3"/>
      <c r="J81" s="17"/>
      <c r="K81" s="3"/>
      <c r="L81" s="3"/>
      <c r="M81" s="3"/>
      <c r="N81" s="3"/>
      <c r="O81" s="5"/>
      <c r="P81" s="5"/>
      <c r="Q81" s="5"/>
      <c r="R81" s="5"/>
    </row>
    <row r="82" s="16" customFormat="true" ht="21" hidden="false" customHeight="true" outlineLevel="0" collapsed="false">
      <c r="B82" s="17"/>
      <c r="C82" s="3"/>
      <c r="D82" s="26"/>
      <c r="E82" s="3"/>
      <c r="F82" s="17"/>
      <c r="G82" s="3"/>
      <c r="H82" s="3"/>
      <c r="I82" s="3"/>
      <c r="J82" s="28"/>
      <c r="K82" s="3"/>
      <c r="L82" s="3"/>
      <c r="M82" s="3"/>
      <c r="N82" s="3"/>
      <c r="O82" s="18"/>
      <c r="P82" s="18"/>
      <c r="Q82" s="18"/>
      <c r="R82" s="18"/>
      <c r="S82" s="5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</row>
    <row r="83" customFormat="false" ht="9" hidden="false" customHeight="true" outlineLevel="0" collapsed="false">
      <c r="A83" s="27"/>
      <c r="B83" s="17"/>
      <c r="C83" s="3"/>
      <c r="D83" s="3"/>
      <c r="E83" s="3"/>
      <c r="F83" s="3"/>
      <c r="G83" s="17"/>
      <c r="H83" s="3"/>
      <c r="I83" s="3"/>
      <c r="J83" s="3"/>
      <c r="K83" s="3"/>
      <c r="L83" s="17"/>
      <c r="M83" s="3"/>
      <c r="N83" s="3"/>
      <c r="O83" s="3"/>
      <c r="R83" s="16"/>
    </row>
    <row r="84" customFormat="false" ht="12.75" hidden="false" customHeight="true" outlineLevel="0" collapsed="false">
      <c r="A84" s="15" t="s">
        <v>4</v>
      </c>
      <c r="B84" s="15" t="n">
        <v>22</v>
      </c>
      <c r="C84" s="19"/>
      <c r="D84" s="19"/>
      <c r="E84" s="19"/>
      <c r="F84" s="20" t="str">
        <f aca="true">OFFSET($R$1,B84+5,2)</f>
        <v>?</v>
      </c>
      <c r="G84" s="15" t="n">
        <v>23</v>
      </c>
      <c r="H84" s="19"/>
      <c r="I84" s="19"/>
      <c r="J84" s="19"/>
      <c r="K84" s="20" t="str">
        <f aca="true">OFFSET($R$1,G84+5,2)</f>
        <v>?</v>
      </c>
      <c r="L84" s="15" t="n">
        <v>24</v>
      </c>
      <c r="M84" s="19"/>
      <c r="N84" s="19"/>
      <c r="O84" s="19"/>
      <c r="P84" s="20" t="str">
        <f aca="true">OFFSET($R$1,L84+5,2)</f>
        <v>?</v>
      </c>
      <c r="Q84" s="21"/>
    </row>
    <row r="85" customFormat="false" ht="12.75" hidden="false" customHeight="true" outlineLevel="0" collapsed="false">
      <c r="A85" s="15" t="s">
        <v>5</v>
      </c>
      <c r="C85" s="19"/>
      <c r="D85" s="19"/>
      <c r="E85" s="19"/>
      <c r="F85" s="20" t="str">
        <f aca="true">OFFSET($R$1,B84+35,2)</f>
        <v>?</v>
      </c>
      <c r="H85" s="19"/>
      <c r="I85" s="19"/>
      <c r="J85" s="19"/>
      <c r="K85" s="20" t="str">
        <f aca="true">OFFSET($R$1,G84+35,2)</f>
        <v>?</v>
      </c>
      <c r="M85" s="19"/>
      <c r="N85" s="19"/>
      <c r="O85" s="19"/>
      <c r="P85" s="20" t="str">
        <f aca="true">OFFSET($R$1,L84+35,2)</f>
        <v>?</v>
      </c>
      <c r="Q85" s="22"/>
      <c r="R85" s="23" t="n">
        <f aca="false">IF(F84="Correct",IF(F85="Correct",1,0),0)+IF(K84="Correct",IF(K85="Correct",1,0),0)+IF(P84="Correct",IF(P85="Correct",1,0),0)</f>
        <v>0</v>
      </c>
      <c r="U85" s="24"/>
      <c r="W85" s="24"/>
      <c r="X85" s="24"/>
    </row>
    <row r="86" customFormat="false" ht="12.75" hidden="false" customHeight="true" outlineLevel="0" collapsed="false">
      <c r="A86" s="27"/>
      <c r="B86" s="17"/>
      <c r="C86" s="25"/>
      <c r="D86" s="25"/>
      <c r="E86" s="25"/>
      <c r="F86" s="25"/>
      <c r="G86" s="17"/>
      <c r="H86" s="25"/>
      <c r="I86" s="25"/>
      <c r="J86" s="25"/>
      <c r="K86" s="25"/>
      <c r="L86" s="17"/>
      <c r="M86" s="25"/>
      <c r="N86" s="25"/>
      <c r="O86" s="25"/>
      <c r="Q86" s="21"/>
      <c r="R86" s="16"/>
    </row>
    <row r="87" customFormat="false" ht="22.5" hidden="false" customHeight="true" outlineLevel="0" collapsed="false">
      <c r="A87" s="16"/>
      <c r="C87" s="22"/>
      <c r="D87" s="22"/>
      <c r="E87" s="3"/>
      <c r="G87" s="22"/>
      <c r="H87" s="3"/>
      <c r="I87" s="22"/>
      <c r="K87" s="3"/>
      <c r="L87" s="22"/>
      <c r="M87" s="22"/>
      <c r="N87" s="3"/>
      <c r="O87" s="5"/>
      <c r="P87" s="5"/>
      <c r="Q87" s="5"/>
      <c r="R87" s="5"/>
      <c r="U87" s="24"/>
    </row>
    <row r="88" customFormat="false" ht="22.5" hidden="false" customHeight="true" outlineLevel="0" collapsed="false">
      <c r="A88" s="16"/>
      <c r="B88" s="17"/>
      <c r="C88" s="3"/>
      <c r="D88" s="3"/>
      <c r="E88" s="3"/>
      <c r="F88" s="17"/>
      <c r="G88" s="3"/>
      <c r="H88" s="3"/>
      <c r="I88" s="3"/>
      <c r="J88" s="17"/>
      <c r="K88" s="3"/>
      <c r="L88" s="3"/>
      <c r="M88" s="3"/>
      <c r="N88" s="3"/>
      <c r="O88" s="5"/>
      <c r="P88" s="5"/>
      <c r="Q88" s="5"/>
      <c r="R88" s="5"/>
    </row>
    <row r="89" customFormat="false" ht="22.5" hidden="false" customHeight="true" outlineLevel="0" collapsed="false">
      <c r="A89" s="16"/>
      <c r="B89" s="17"/>
      <c r="C89" s="3"/>
      <c r="D89" s="26"/>
      <c r="E89" s="3"/>
      <c r="F89" s="17"/>
      <c r="G89" s="26"/>
      <c r="H89" s="3"/>
      <c r="I89" s="3"/>
      <c r="J89" s="28"/>
      <c r="K89" s="3"/>
      <c r="L89" s="3"/>
      <c r="M89" s="26"/>
      <c r="N89" s="3"/>
      <c r="O89" s="5"/>
      <c r="P89" s="5"/>
      <c r="Q89" s="5"/>
      <c r="R89" s="5"/>
    </row>
    <row r="90" customFormat="false" ht="22.5" hidden="false" customHeight="true" outlineLevel="0" collapsed="false">
      <c r="A90" s="16"/>
      <c r="B90" s="17"/>
      <c r="C90" s="3"/>
      <c r="D90" s="3"/>
      <c r="E90" s="3"/>
      <c r="F90" s="17"/>
      <c r="G90" s="3"/>
      <c r="H90" s="3"/>
      <c r="I90" s="3"/>
      <c r="J90" s="17"/>
      <c r="K90" s="3"/>
      <c r="L90" s="3"/>
      <c r="M90" s="3"/>
      <c r="N90" s="3"/>
      <c r="O90" s="5"/>
      <c r="P90" s="5"/>
      <c r="Q90" s="5"/>
      <c r="R90" s="5"/>
    </row>
    <row r="91" customFormat="false" ht="22.5" hidden="false" customHeight="true" outlineLevel="0" collapsed="false">
      <c r="A91" s="16"/>
      <c r="B91" s="17"/>
      <c r="C91" s="3"/>
      <c r="D91" s="3"/>
      <c r="E91" s="3"/>
      <c r="F91" s="17"/>
      <c r="G91" s="3"/>
      <c r="H91" s="3"/>
      <c r="I91" s="3"/>
      <c r="J91" s="17"/>
      <c r="K91" s="3"/>
      <c r="L91" s="3"/>
      <c r="M91" s="3"/>
      <c r="N91" s="3"/>
      <c r="O91" s="5"/>
      <c r="P91" s="5"/>
      <c r="Q91" s="5"/>
      <c r="R91" s="5"/>
    </row>
    <row r="92" s="16" customFormat="true" ht="22.5" hidden="false" customHeight="true" outlineLevel="0" collapsed="false">
      <c r="B92" s="17"/>
      <c r="C92" s="3"/>
      <c r="D92" s="21"/>
      <c r="E92" s="21"/>
      <c r="F92" s="17"/>
      <c r="G92" s="21"/>
      <c r="H92" s="21"/>
      <c r="I92" s="3"/>
      <c r="J92" s="17"/>
      <c r="K92" s="21"/>
      <c r="L92" s="21"/>
      <c r="M92" s="21"/>
      <c r="N92" s="21"/>
      <c r="O92" s="18"/>
      <c r="P92" s="18"/>
      <c r="Q92" s="18"/>
      <c r="R92" s="18"/>
      <c r="S92" s="5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</row>
    <row r="93" customFormat="false" ht="9" hidden="false" customHeight="true" outlineLevel="0" collapsed="false">
      <c r="A93" s="27"/>
      <c r="B93" s="17"/>
      <c r="C93" s="3"/>
      <c r="D93" s="22"/>
      <c r="E93" s="22"/>
      <c r="F93" s="22"/>
      <c r="G93" s="17"/>
      <c r="H93" s="22"/>
      <c r="I93" s="22"/>
      <c r="J93" s="3"/>
      <c r="K93" s="3"/>
      <c r="L93" s="17"/>
      <c r="M93" s="22"/>
      <c r="N93" s="22"/>
      <c r="O93" s="22"/>
      <c r="P93" s="22"/>
      <c r="R93" s="16"/>
      <c r="U93" s="24"/>
      <c r="V93" s="24"/>
      <c r="W93" s="24"/>
      <c r="X93" s="24"/>
      <c r="Y93" s="24"/>
    </row>
    <row r="94" customFormat="false" ht="12.75" hidden="false" customHeight="true" outlineLevel="0" collapsed="false">
      <c r="A94" s="15" t="s">
        <v>4</v>
      </c>
      <c r="B94" s="15" t="n">
        <v>25</v>
      </c>
      <c r="C94" s="19"/>
      <c r="D94" s="19"/>
      <c r="E94" s="19"/>
      <c r="F94" s="20" t="str">
        <f aca="true">OFFSET($R$1,B94+5,2)</f>
        <v>?</v>
      </c>
      <c r="G94" s="15" t="n">
        <v>26</v>
      </c>
      <c r="H94" s="19"/>
      <c r="I94" s="19"/>
      <c r="J94" s="19"/>
      <c r="K94" s="20" t="str">
        <f aca="true">OFFSET($R$1,G94+5,2)</f>
        <v>?</v>
      </c>
      <c r="L94" s="15" t="n">
        <v>27</v>
      </c>
      <c r="M94" s="19"/>
      <c r="N94" s="19"/>
      <c r="O94" s="19"/>
      <c r="P94" s="20" t="str">
        <f aca="true">OFFSET($R$1,L94+5,2)</f>
        <v>?</v>
      </c>
      <c r="Q94" s="21"/>
    </row>
    <row r="95" customFormat="false" ht="12.75" hidden="false" customHeight="true" outlineLevel="0" collapsed="false">
      <c r="A95" s="15" t="s">
        <v>5</v>
      </c>
      <c r="C95" s="19"/>
      <c r="D95" s="19"/>
      <c r="E95" s="19"/>
      <c r="F95" s="20" t="str">
        <f aca="true">OFFSET($R$1,B94+35,2)</f>
        <v>?</v>
      </c>
      <c r="H95" s="19"/>
      <c r="I95" s="19"/>
      <c r="J95" s="19"/>
      <c r="K95" s="20" t="str">
        <f aca="true">OFFSET($R$1,G94+35,2)</f>
        <v>?</v>
      </c>
      <c r="M95" s="19"/>
      <c r="N95" s="19"/>
      <c r="O95" s="19"/>
      <c r="P95" s="20" t="str">
        <f aca="true">OFFSET($R$1,L94+35,2)</f>
        <v>?</v>
      </c>
      <c r="Q95" s="22"/>
      <c r="R95" s="23" t="n">
        <f aca="false">IF(F94="Correct",IF(F95="Correct",1,0),0)+IF(K94="Correct",IF(K95="Correct",1,0),0)+IF(P94="Correct",IF(P95="Correct",1,0),0)</f>
        <v>0</v>
      </c>
      <c r="U95" s="24"/>
      <c r="W95" s="24"/>
      <c r="X95" s="24"/>
    </row>
    <row r="96" customFormat="false" ht="12.75" hidden="false" customHeight="true" outlineLevel="0" collapsed="false">
      <c r="A96" s="27"/>
      <c r="B96" s="17"/>
      <c r="C96" s="25"/>
      <c r="D96" s="25"/>
      <c r="E96" s="25"/>
      <c r="F96" s="25"/>
      <c r="G96" s="17"/>
      <c r="H96" s="25"/>
      <c r="I96" s="25"/>
      <c r="J96" s="25"/>
      <c r="K96" s="25"/>
      <c r="L96" s="17"/>
      <c r="M96" s="25"/>
      <c r="N96" s="25"/>
      <c r="O96" s="25"/>
      <c r="Q96" s="22"/>
      <c r="R96" s="16"/>
      <c r="U96" s="24"/>
      <c r="W96" s="24"/>
      <c r="X96" s="24"/>
    </row>
    <row r="97" customFormat="false" ht="22.5" hidden="false" customHeight="true" outlineLevel="0" collapsed="false">
      <c r="A97" s="4"/>
      <c r="N97" s="3"/>
      <c r="O97" s="5"/>
      <c r="P97" s="5"/>
      <c r="Q97" s="5"/>
      <c r="R97" s="5"/>
    </row>
    <row r="98" customFormat="false" ht="22.5" hidden="false" customHeight="true" outlineLevel="0" collapsed="false">
      <c r="A98" s="4"/>
      <c r="B98" s="15"/>
      <c r="F98" s="15"/>
      <c r="J98" s="15"/>
      <c r="N98" s="3"/>
      <c r="O98" s="5"/>
      <c r="P98" s="5"/>
      <c r="Q98" s="5"/>
      <c r="R98" s="5"/>
    </row>
    <row r="99" customFormat="false" ht="22.5" hidden="false" customHeight="true" outlineLevel="0" collapsed="false">
      <c r="A99" s="4"/>
      <c r="B99" s="15"/>
      <c r="F99" s="15"/>
      <c r="J99" s="15"/>
      <c r="N99" s="3"/>
      <c r="O99" s="5"/>
      <c r="P99" s="5"/>
      <c r="Q99" s="5"/>
      <c r="R99" s="5"/>
    </row>
    <row r="100" customFormat="false" ht="22.5" hidden="false" customHeight="true" outlineLevel="0" collapsed="false">
      <c r="A100" s="4"/>
      <c r="B100" s="15"/>
      <c r="F100" s="15"/>
      <c r="J100" s="15"/>
      <c r="N100" s="3"/>
      <c r="O100" s="5"/>
      <c r="P100" s="5"/>
      <c r="Q100" s="5"/>
      <c r="R100" s="5"/>
    </row>
    <row r="101" customFormat="false" ht="22.5" hidden="false" customHeight="true" outlineLevel="0" collapsed="false">
      <c r="A101" s="4"/>
      <c r="B101" s="15"/>
      <c r="F101" s="15"/>
      <c r="J101" s="15"/>
      <c r="N101" s="3"/>
      <c r="O101" s="5"/>
      <c r="P101" s="5"/>
      <c r="Q101" s="5"/>
      <c r="R101" s="5"/>
    </row>
    <row r="102" s="16" customFormat="true" ht="22.5" hidden="false" customHeight="true" outlineLevel="0" collapsed="false">
      <c r="B102" s="17"/>
      <c r="C102" s="3"/>
      <c r="D102" s="3"/>
      <c r="E102" s="3"/>
      <c r="F102" s="17"/>
      <c r="G102" s="3"/>
      <c r="H102" s="3"/>
      <c r="I102" s="3"/>
      <c r="J102" s="17"/>
      <c r="K102" s="3"/>
      <c r="L102" s="3"/>
      <c r="M102" s="3"/>
      <c r="N102" s="3"/>
      <c r="O102" s="18"/>
      <c r="P102" s="18"/>
      <c r="Q102" s="18"/>
      <c r="R102" s="18"/>
      <c r="S102" s="5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</row>
    <row r="103" customFormat="false" ht="9" hidden="false" customHeight="true" outlineLevel="0" collapsed="false">
      <c r="B103" s="15"/>
      <c r="G103" s="15"/>
      <c r="L103" s="15"/>
    </row>
    <row r="104" customFormat="false" ht="12.75" hidden="false" customHeight="true" outlineLevel="0" collapsed="false">
      <c r="A104" s="15" t="s">
        <v>4</v>
      </c>
      <c r="B104" s="15" t="n">
        <v>28</v>
      </c>
      <c r="C104" s="19"/>
      <c r="D104" s="19"/>
      <c r="E104" s="19"/>
      <c r="F104" s="20" t="str">
        <f aca="true">OFFSET($R$1,B104+5,2)</f>
        <v>?</v>
      </c>
      <c r="G104" s="15" t="n">
        <v>29</v>
      </c>
      <c r="H104" s="19"/>
      <c r="I104" s="19"/>
      <c r="J104" s="19"/>
      <c r="K104" s="20" t="str">
        <f aca="true">OFFSET($R$1,G104+5,2)</f>
        <v>?</v>
      </c>
      <c r="L104" s="15" t="n">
        <v>30</v>
      </c>
      <c r="M104" s="19"/>
      <c r="N104" s="19"/>
      <c r="O104" s="19"/>
      <c r="P104" s="20" t="str">
        <f aca="true">OFFSET($R$1,L104+5,2)</f>
        <v>?</v>
      </c>
      <c r="Q104" s="21"/>
    </row>
    <row r="105" customFormat="false" ht="12.75" hidden="false" customHeight="true" outlineLevel="0" collapsed="false">
      <c r="A105" s="15" t="s">
        <v>5</v>
      </c>
      <c r="C105" s="19"/>
      <c r="D105" s="19"/>
      <c r="E105" s="19"/>
      <c r="F105" s="20" t="str">
        <f aca="true">OFFSET($R$1,B104+35,2)</f>
        <v>?</v>
      </c>
      <c r="H105" s="19"/>
      <c r="I105" s="19"/>
      <c r="J105" s="19"/>
      <c r="K105" s="20" t="str">
        <f aca="true">OFFSET($R$1,G104+35,2)</f>
        <v>?</v>
      </c>
      <c r="M105" s="19"/>
      <c r="N105" s="19"/>
      <c r="O105" s="19"/>
      <c r="P105" s="20" t="str">
        <f aca="true">OFFSET($R$1,L104+35,2)</f>
        <v>?</v>
      </c>
      <c r="Q105" s="22"/>
      <c r="R105" s="23" t="n">
        <f aca="false">IF(F104="Correct",IF(F105="Correct",1,0),0)+IF(K104="Correct",IF(K105="Correct",1,0),0)+IF(P104="Correct",IF(P105="Correct",1,0),0)</f>
        <v>0</v>
      </c>
      <c r="U105" s="24"/>
      <c r="W105" s="24"/>
      <c r="X105" s="24"/>
    </row>
    <row r="106" customFormat="false" ht="17.25" hidden="false" customHeight="true" outlineLevel="0" collapsed="false">
      <c r="B106" s="15"/>
      <c r="C106" s="25"/>
      <c r="D106" s="25"/>
      <c r="E106" s="25"/>
      <c r="F106" s="25"/>
      <c r="G106" s="15"/>
      <c r="H106" s="25"/>
      <c r="I106" s="25"/>
      <c r="J106" s="25"/>
      <c r="K106" s="25"/>
      <c r="L106" s="15"/>
      <c r="M106" s="25"/>
      <c r="N106" s="25"/>
      <c r="O106" s="25"/>
    </row>
    <row r="107" s="36" customFormat="true" ht="18.75" hidden="false" customHeight="true" outlineLevel="0" collapsed="false">
      <c r="A107" s="29"/>
      <c r="B107" s="30"/>
      <c r="C107" s="31" t="s">
        <v>6</v>
      </c>
      <c r="D107" s="31"/>
      <c r="E107" s="31"/>
      <c r="F107" s="31"/>
      <c r="G107" s="31"/>
      <c r="H107" s="31"/>
      <c r="I107" s="31"/>
      <c r="J107" s="31"/>
      <c r="K107" s="32" t="s">
        <v>0</v>
      </c>
      <c r="L107" s="32"/>
      <c r="M107" s="32"/>
      <c r="N107" s="33"/>
      <c r="O107" s="34"/>
      <c r="P107" s="35"/>
      <c r="Q107" s="35"/>
      <c r="S107" s="5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</row>
  </sheetData>
  <sheetProtection sheet="true" password="c78e" objects="true" scenarios="true"/>
  <mergeCells count="68">
    <mergeCell ref="B2:D2"/>
    <mergeCell ref="E2:P3"/>
    <mergeCell ref="B3:D3"/>
    <mergeCell ref="B4:D4"/>
    <mergeCell ref="E4:N4"/>
    <mergeCell ref="O4:P4"/>
    <mergeCell ref="C14:E14"/>
    <mergeCell ref="H14:J14"/>
    <mergeCell ref="M14:O14"/>
    <mergeCell ref="C15:E15"/>
    <mergeCell ref="H15:J15"/>
    <mergeCell ref="M15:O15"/>
    <mergeCell ref="C24:E24"/>
    <mergeCell ref="H24:J24"/>
    <mergeCell ref="M24:O24"/>
    <mergeCell ref="C25:E25"/>
    <mergeCell ref="H25:J25"/>
    <mergeCell ref="M25:O25"/>
    <mergeCell ref="C34:E34"/>
    <mergeCell ref="H34:J34"/>
    <mergeCell ref="M34:O34"/>
    <mergeCell ref="C35:E35"/>
    <mergeCell ref="H35:J35"/>
    <mergeCell ref="M35:O35"/>
    <mergeCell ref="C44:E44"/>
    <mergeCell ref="H44:J44"/>
    <mergeCell ref="M44:O44"/>
    <mergeCell ref="C45:E45"/>
    <mergeCell ref="H45:J45"/>
    <mergeCell ref="M45:O45"/>
    <mergeCell ref="C54:E54"/>
    <mergeCell ref="H54:J54"/>
    <mergeCell ref="M54:O54"/>
    <mergeCell ref="C55:E55"/>
    <mergeCell ref="H55:J55"/>
    <mergeCell ref="M55:O55"/>
    <mergeCell ref="C64:E64"/>
    <mergeCell ref="H64:J64"/>
    <mergeCell ref="M64:O64"/>
    <mergeCell ref="C65:E65"/>
    <mergeCell ref="H65:J65"/>
    <mergeCell ref="M65:O65"/>
    <mergeCell ref="C74:E74"/>
    <mergeCell ref="H74:J74"/>
    <mergeCell ref="M74:O74"/>
    <mergeCell ref="C75:E75"/>
    <mergeCell ref="H75:J75"/>
    <mergeCell ref="M75:O75"/>
    <mergeCell ref="C84:E84"/>
    <mergeCell ref="H84:J84"/>
    <mergeCell ref="M84:O84"/>
    <mergeCell ref="C85:E85"/>
    <mergeCell ref="H85:J85"/>
    <mergeCell ref="M85:O85"/>
    <mergeCell ref="C94:E94"/>
    <mergeCell ref="H94:J94"/>
    <mergeCell ref="M94:O94"/>
    <mergeCell ref="C95:E95"/>
    <mergeCell ref="H95:J95"/>
    <mergeCell ref="M95:O95"/>
    <mergeCell ref="C104:E104"/>
    <mergeCell ref="H104:J104"/>
    <mergeCell ref="M104:O104"/>
    <mergeCell ref="C105:E105"/>
    <mergeCell ref="H105:J105"/>
    <mergeCell ref="M105:O105"/>
    <mergeCell ref="C107:J107"/>
    <mergeCell ref="K107:M107"/>
  </mergeCells>
  <conditionalFormatting sqref="R25 R85 U25 D33:E33 K33:M33 U33 W45:X45 U35 U15 R45 R65 R75 E93:J93 M93:Q93 U93:Y93 W65:X65 W85:X85 R15 W15:X15 O33:P33 H33:I33 K28:O28 J42:K42 W33:X33 R35 R55 P42:Q42 D51:E51 M42:N42 G42:H42 E28:I28 J51:K51 D42:E42 P51:Q51 M51:N51 G51:H51 R105 J60:K60 P60:Q60 D69:E69 M78:N78 M60:N60 J69:K69 P69:Q69 M69:N69 G69:H69 L67:O67 E67:I67 F80:G80 U75 L80:M80 U45 W25:X25 U87 U55 U65 U85 H96 M96 U95:U96 G60:H60 D60:E60 V80 D78:E78 U105 W35:X35 W55:X55 W75:X75 W105:X105 W95:X96 R95:R96 O80 I80 G78:H78 J78:K78 P78:Q78 D87:E87 P87:Q87 M87:N87 J87 H87 S42 U42 S78 U78 S60 U60 S51 U51 S69 U69 R80:S80 S87 Q67:V67 Q28:V28 R33 F14:G15 K14:L15 P14:Q15 F24:G25 K24:L25 P24:Q25 F34:G35 K34:L35 P34:Q35 F44:G45 K44:L45 P44:Q45 F54:G55 K54:L55 P54:Q55 F64:G65 K64:L65 P64:Q65 F74:G75 K74:L75 P74:Q75 F84:G85 K84:L85 P84:Q85 F94:G95 K94:L95 P94:Q95 F104:G105 K104:L105 P104:Q105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K10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8:29:10Z</dcterms:created>
  <dc:creator>Quizzs.free.fr</dc:creator>
  <dc:description/>
  <dc:language>en-US</dc:language>
  <cp:lastModifiedBy>Papa</cp:lastModifiedBy>
  <dcterms:modified xsi:type="dcterms:W3CDTF">2004-06-20T14:33:49Z</dcterms:modified>
  <cp:revision>0</cp:revision>
  <dc:subject>Quizz</dc:subject>
  <dc:title>Quizz Aéronautique 1</dc:title>
</cp:coreProperties>
</file>